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W$795</definedName>
    <definedName function="false" hidden="false" localSheetId="0" name="Excel_BuiltIn__FilterDatabase" vbProcedure="false">'БЮДЖЕТ  2016'!$B$23:$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18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09.06.2016  № 83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от 09.06.2016  № 83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о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S060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5.55"/>
    <col collapsed="false" customWidth="true" hidden="false" outlineLevel="0" max="7" min="7" style="1" width="4.1"/>
    <col collapsed="false" customWidth="true" hidden="false" outlineLevel="0" max="8" min="8" style="2" width="10.55"/>
    <col collapsed="false" customWidth="true" hidden="false" outlineLevel="0" max="9" min="9" style="2" width="9.33"/>
    <col collapsed="false" customWidth="true" hidden="true" outlineLevel="0" max="10" min="10" style="1" width="13.55"/>
    <col collapsed="false" customWidth="true" hidden="true" outlineLevel="0" max="11" min="11" style="1" width="11.32"/>
    <col collapsed="false" customWidth="true" hidden="true" outlineLevel="0" max="12" min="12" style="1" width="7.88"/>
    <col collapsed="false" customWidth="true" hidden="true" outlineLevel="0" max="13" min="13" style="1" width="8.87"/>
    <col collapsed="false" customWidth="true" hidden="true" outlineLevel="0" max="14" min="14" style="1" width="14.66"/>
    <col collapsed="false" customWidth="true" hidden="true" outlineLevel="0" max="22" min="15" style="1" width="8.87"/>
    <col collapsed="false" customWidth="true" hidden="false" outlineLevel="0" max="23" min="23" style="1" width="10.43"/>
    <col collapsed="false" customWidth="true" hidden="true" outlineLevel="0" max="24" min="24" style="1" width="8.87"/>
    <col collapsed="false" customWidth="false" hidden="false" outlineLevel="0" max="257" min="2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E5" s="2"/>
    </row>
    <row r="6" customFormat="false" ht="18" hidden="false" customHeight="false" outlineLevel="0" collapsed="false">
      <c r="B6" s="3" t="s">
        <v>4</v>
      </c>
      <c r="D6" s="2"/>
      <c r="E6" s="2"/>
    </row>
    <row r="7" customFormat="false" ht="30.6" hidden="false" customHeight="true" outlineLevel="0" collapsed="false">
      <c r="B7" s="4" t="s">
        <v>5</v>
      </c>
      <c r="D7" s="2"/>
      <c r="E7" s="2"/>
    </row>
    <row r="8" customFormat="false" ht="18" hidden="false" customHeight="false" outlineLevel="0" collapsed="false">
      <c r="B8" s="4" t="s">
        <v>6</v>
      </c>
      <c r="D8" s="2"/>
      <c r="E8" s="2"/>
    </row>
    <row r="9" customFormat="false" ht="18" hidden="false" customHeight="false" outlineLevel="0" collapsed="false">
      <c r="B9" s="4" t="s">
        <v>2</v>
      </c>
      <c r="D9" s="2"/>
      <c r="E9" s="2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8" hidden="false" customHeight="false" outlineLevel="0" collapsed="false">
      <c r="B14" s="5" t="s">
        <v>11</v>
      </c>
      <c r="C14" s="5"/>
      <c r="D14" s="6"/>
      <c r="E14" s="6"/>
    </row>
    <row r="16" customFormat="false" ht="17.4" hidden="false" customHeight="false" outlineLevel="0" collapsed="false">
      <c r="B16" s="8" t="s">
        <v>12</v>
      </c>
      <c r="C16" s="8"/>
      <c r="D16" s="8"/>
      <c r="E16" s="8"/>
      <c r="F16" s="8"/>
      <c r="G16" s="8"/>
      <c r="H16" s="8"/>
      <c r="I16" s="8"/>
      <c r="J16" s="8"/>
    </row>
    <row r="17" customFormat="false" ht="20.4" hidden="false" customHeight="true" outlineLevel="0" collapsed="false">
      <c r="A17" s="9"/>
      <c r="B17" s="10"/>
      <c r="C17" s="11"/>
      <c r="D17" s="12"/>
      <c r="E17" s="12"/>
      <c r="F17" s="12"/>
      <c r="G17" s="12"/>
      <c r="H17" s="13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20.25" hidden="false" customHeight="true" outlineLevel="0" collapsed="false">
      <c r="A18" s="9"/>
      <c r="B18" s="10"/>
      <c r="C18" s="11"/>
      <c r="D18" s="12"/>
      <c r="E18" s="12"/>
      <c r="F18" s="12"/>
      <c r="G18" s="12"/>
      <c r="H18" s="13"/>
      <c r="I18" s="15" t="s">
        <v>14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0.6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.2" hidden="false" customHeight="true" outlineLevel="0" collapsed="false">
      <c r="A20" s="17" t="s">
        <v>15</v>
      </c>
      <c r="B20" s="18" t="s">
        <v>16</v>
      </c>
      <c r="C20" s="18" t="s">
        <v>17</v>
      </c>
      <c r="D20" s="19" t="s">
        <v>18</v>
      </c>
      <c r="E20" s="19" t="s">
        <v>19</v>
      </c>
      <c r="F20" s="19" t="s">
        <v>20</v>
      </c>
      <c r="G20" s="19" t="s">
        <v>21</v>
      </c>
      <c r="H20" s="20"/>
      <c r="I20" s="21" t="s">
        <v>22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  <c r="H21" s="23" t="s">
        <v>23</v>
      </c>
      <c r="I21" s="23" t="s">
        <v>24</v>
      </c>
      <c r="J21" s="24"/>
      <c r="K21" s="24"/>
      <c r="L21" s="24"/>
      <c r="M21" s="24"/>
      <c r="N21" s="25"/>
      <c r="O21" s="24"/>
      <c r="P21" s="24"/>
      <c r="Q21" s="24"/>
      <c r="R21" s="24"/>
      <c r="S21" s="24"/>
      <c r="T21" s="24"/>
      <c r="U21" s="24"/>
      <c r="V21" s="24"/>
      <c r="W21" s="17" t="s">
        <v>25</v>
      </c>
    </row>
    <row r="22" customFormat="false" ht="25.2" hidden="false" customHeight="true" outlineLevel="0" collapsed="false">
      <c r="A22" s="17"/>
      <c r="B22" s="17"/>
      <c r="C22" s="17"/>
      <c r="D22" s="17"/>
      <c r="E22" s="17"/>
      <c r="F22" s="17"/>
      <c r="G22" s="17"/>
      <c r="H22" s="23"/>
      <c r="I22" s="23"/>
      <c r="J22" s="24"/>
      <c r="K22" s="24"/>
      <c r="L22" s="24"/>
      <c r="M22" s="24"/>
      <c r="N22" s="25"/>
      <c r="O22" s="24"/>
      <c r="P22" s="24"/>
      <c r="Q22" s="24"/>
      <c r="R22" s="24"/>
      <c r="S22" s="24"/>
      <c r="T22" s="24"/>
      <c r="U22" s="24"/>
      <c r="V22" s="24"/>
      <c r="W22" s="17"/>
      <c r="X22" s="26"/>
    </row>
    <row r="23" customFormat="false" ht="15.6" hidden="false" customHeight="false" outlineLevel="0" collapsed="false">
      <c r="A23" s="27"/>
      <c r="B23" s="28" t="s">
        <v>26</v>
      </c>
      <c r="C23" s="29"/>
      <c r="D23" s="30"/>
      <c r="E23" s="30"/>
      <c r="F23" s="30"/>
      <c r="G23" s="30"/>
      <c r="H23" s="31" t="n">
        <f aca="false">H24+H31+H393+H414+H430+H453+H593+H660+H709+H759</f>
        <v>1634960.7</v>
      </c>
      <c r="I23" s="31" t="n">
        <f aca="false">I24+I31+I393+I414+I430+I453+I593+I660+I709+I759</f>
        <v>-720.6</v>
      </c>
      <c r="J23" s="31" t="n">
        <f aca="false">J24+J31+J393+J414+J430+J453+J593+J660+J709+J759</f>
        <v>800</v>
      </c>
      <c r="K23" s="31" t="n">
        <f aca="false">K24+K31+K393+K414+K430+K453+K593+K660+K709+K759</f>
        <v>0</v>
      </c>
      <c r="L23" s="31" t="n">
        <f aca="false">L24+L31+L393+L414+L430+L453+L593+L660+L709+L759</f>
        <v>0</v>
      </c>
      <c r="M23" s="31" t="n">
        <f aca="false">M24+M31+M393+M414+M430+M453+M593+M660+M709+M759</f>
        <v>0</v>
      </c>
      <c r="N23" s="31" t="n">
        <f aca="false">N24+N31+N393+N414+N430+N453+N593+N660+N709+N759</f>
        <v>0</v>
      </c>
      <c r="O23" s="31" t="n">
        <f aca="false">O24+O31+O393+O414+O430+O453+O593+O660+O709+O759</f>
        <v>0</v>
      </c>
      <c r="P23" s="31" t="n">
        <f aca="false">P24+P31+P393+P414+P430+P453+P593+P660+P709+P759</f>
        <v>0</v>
      </c>
      <c r="Q23" s="31" t="n">
        <f aca="false">Q24+Q31+Q393+Q414+Q430+Q453+Q593+Q660+Q709+Q759</f>
        <v>0</v>
      </c>
      <c r="R23" s="31" t="n">
        <f aca="false">R24+R31+R393+R414+R430+R453+R593+R660+R709+R759</f>
        <v>0</v>
      </c>
      <c r="S23" s="31" t="n">
        <f aca="false">S24+S31+S393+S414+S430+S453+S593+S660+S709+S759</f>
        <v>0</v>
      </c>
      <c r="T23" s="31" t="n">
        <f aca="false">T24+T31+T393+T414+T430+T453+T593+T660+T709+T759</f>
        <v>0</v>
      </c>
      <c r="U23" s="31" t="n">
        <f aca="false">U24+U31+U393+U414+U430+U453+U593+U660+U709+U759</f>
        <v>0</v>
      </c>
      <c r="V23" s="31" t="n">
        <f aca="false">V24+V31+V393+V414+V430+V453+V593+V660+V709+V759</f>
        <v>0</v>
      </c>
      <c r="W23" s="31" t="n">
        <f aca="false">W24+W31+W393+W414+W430+W453+W593+W660+W709+W759</f>
        <v>1634240.1</v>
      </c>
    </row>
    <row r="24" customFormat="false" ht="15.75" hidden="false" customHeight="true" outlineLevel="0" collapsed="false">
      <c r="A24" s="29" t="s">
        <v>27</v>
      </c>
      <c r="B24" s="32" t="s">
        <v>28</v>
      </c>
      <c r="C24" s="33" t="n">
        <v>901</v>
      </c>
      <c r="D24" s="30"/>
      <c r="E24" s="30"/>
      <c r="F24" s="30"/>
      <c r="G24" s="30"/>
      <c r="H24" s="31" t="n">
        <f aca="false">H25</f>
        <v>21.3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1.3</v>
      </c>
      <c r="Y24" s="26"/>
    </row>
    <row r="25" customFormat="false" ht="15.75" hidden="false" customHeight="true" outlineLevel="0" collapsed="false">
      <c r="A25" s="29"/>
      <c r="B25" s="34" t="s">
        <v>29</v>
      </c>
      <c r="C25" s="35" t="n">
        <v>901</v>
      </c>
      <c r="D25" s="36" t="s">
        <v>30</v>
      </c>
      <c r="E25" s="37"/>
      <c r="F25" s="30"/>
      <c r="G25" s="30"/>
      <c r="H25" s="38" t="n">
        <f aca="false">H26</f>
        <v>21.3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R26</f>
        <v>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W26</f>
        <v>21.3</v>
      </c>
      <c r="Y25" s="26"/>
    </row>
    <row r="26" customFormat="false" ht="47.25" hidden="false" customHeight="true" outlineLevel="0" collapsed="false">
      <c r="A26" s="27"/>
      <c r="B26" s="39" t="s">
        <v>31</v>
      </c>
      <c r="C26" s="40" t="n">
        <v>901</v>
      </c>
      <c r="D26" s="41" t="s">
        <v>30</v>
      </c>
      <c r="E26" s="41" t="s">
        <v>32</v>
      </c>
      <c r="F26" s="41"/>
      <c r="G26" s="41"/>
      <c r="H26" s="38" t="n">
        <f aca="false">H27</f>
        <v>21.3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Q27</f>
        <v>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V27</f>
        <v>0</v>
      </c>
      <c r="W26" s="38" t="n">
        <f aca="false">W27</f>
        <v>21.3</v>
      </c>
      <c r="Y26" s="26"/>
    </row>
    <row r="27" customFormat="false" ht="31.5" hidden="false" customHeight="true" outlineLevel="0" collapsed="false">
      <c r="A27" s="27"/>
      <c r="B27" s="42" t="s">
        <v>33</v>
      </c>
      <c r="C27" s="40" t="n">
        <v>901</v>
      </c>
      <c r="D27" s="43" t="s">
        <v>30</v>
      </c>
      <c r="E27" s="41" t="s">
        <v>32</v>
      </c>
      <c r="F27" s="44" t="s">
        <v>34</v>
      </c>
      <c r="G27" s="43"/>
      <c r="H27" s="38" t="n">
        <f aca="false">H28</f>
        <v>21.3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0</v>
      </c>
      <c r="S27" s="38" t="n">
        <f aca="false">S28</f>
        <v>0</v>
      </c>
      <c r="T27" s="38" t="n">
        <f aca="false">T28</f>
        <v>0</v>
      </c>
      <c r="U27" s="38" t="n">
        <f aca="false">U28</f>
        <v>0</v>
      </c>
      <c r="V27" s="38" t="n">
        <f aca="false">V28</f>
        <v>0</v>
      </c>
      <c r="W27" s="38" t="n">
        <f aca="false">W28</f>
        <v>21.3</v>
      </c>
      <c r="Y27" s="26"/>
    </row>
    <row r="28" customFormat="false" ht="31.5" hidden="false" customHeight="true" outlineLevel="0" collapsed="false">
      <c r="A28" s="27"/>
      <c r="B28" s="42" t="s">
        <v>35</v>
      </c>
      <c r="C28" s="40" t="n">
        <v>901</v>
      </c>
      <c r="D28" s="43" t="s">
        <v>30</v>
      </c>
      <c r="E28" s="41" t="s">
        <v>32</v>
      </c>
      <c r="F28" s="44" t="s">
        <v>36</v>
      </c>
      <c r="G28" s="41"/>
      <c r="H28" s="38" t="n">
        <f aca="false">H30</f>
        <v>21.3</v>
      </c>
      <c r="I28" s="38" t="n">
        <f aca="false">I30</f>
        <v>0</v>
      </c>
      <c r="J28" s="38" t="n">
        <f aca="false">J30</f>
        <v>0</v>
      </c>
      <c r="K28" s="38" t="n">
        <f aca="false">K30</f>
        <v>0</v>
      </c>
      <c r="L28" s="38" t="n">
        <f aca="false">L30</f>
        <v>0</v>
      </c>
      <c r="M28" s="38" t="n">
        <f aca="false">M30</f>
        <v>0</v>
      </c>
      <c r="N28" s="38" t="n">
        <f aca="false">N30</f>
        <v>0</v>
      </c>
      <c r="O28" s="38" t="n">
        <f aca="false">O30</f>
        <v>0</v>
      </c>
      <c r="P28" s="38" t="n">
        <f aca="false">P30</f>
        <v>0</v>
      </c>
      <c r="Q28" s="38" t="n">
        <f aca="false">Q30</f>
        <v>0</v>
      </c>
      <c r="R28" s="38" t="n">
        <f aca="false">R30</f>
        <v>0</v>
      </c>
      <c r="S28" s="38" t="n">
        <f aca="false">S30</f>
        <v>0</v>
      </c>
      <c r="T28" s="38" t="n">
        <f aca="false">T30</f>
        <v>0</v>
      </c>
      <c r="U28" s="38" t="n">
        <f aca="false">U30</f>
        <v>0</v>
      </c>
      <c r="V28" s="38" t="n">
        <f aca="false">V30</f>
        <v>0</v>
      </c>
      <c r="W28" s="38" t="n">
        <f aca="false">W30</f>
        <v>21.3</v>
      </c>
      <c r="Y28" s="26"/>
    </row>
    <row r="29" customFormat="false" ht="31.5" hidden="false" customHeight="true" outlineLevel="0" collapsed="false">
      <c r="A29" s="27"/>
      <c r="B29" s="45" t="s">
        <v>37</v>
      </c>
      <c r="C29" s="40" t="n">
        <v>901</v>
      </c>
      <c r="D29" s="43" t="s">
        <v>30</v>
      </c>
      <c r="E29" s="41" t="s">
        <v>32</v>
      </c>
      <c r="F29" s="44" t="s">
        <v>38</v>
      </c>
      <c r="G29" s="41"/>
      <c r="H29" s="38" t="n">
        <f aca="false">H30</f>
        <v>21.3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21.3</v>
      </c>
      <c r="X29" s="38" t="n">
        <f aca="false">X30</f>
        <v>0</v>
      </c>
      <c r="Y29" s="26"/>
    </row>
    <row r="30" customFormat="false" ht="34.2" hidden="false" customHeight="true" outlineLevel="0" collapsed="false">
      <c r="A30" s="27"/>
      <c r="B30" s="39" t="s">
        <v>39</v>
      </c>
      <c r="C30" s="40" t="n">
        <v>901</v>
      </c>
      <c r="D30" s="43" t="s">
        <v>30</v>
      </c>
      <c r="E30" s="41" t="s">
        <v>32</v>
      </c>
      <c r="F30" s="44" t="s">
        <v>38</v>
      </c>
      <c r="G30" s="43" t="s">
        <v>40</v>
      </c>
      <c r="H30" s="38" t="n">
        <v>21.3</v>
      </c>
      <c r="I30" s="38" t="n">
        <v>0</v>
      </c>
      <c r="J30" s="2"/>
      <c r="K30" s="2"/>
      <c r="L30" s="2"/>
      <c r="W30" s="2" t="n">
        <f aca="false">I30+H30</f>
        <v>21.3</v>
      </c>
      <c r="Y30" s="26"/>
    </row>
    <row r="31" customFormat="false" ht="31.5" hidden="false" customHeight="true" outlineLevel="0" collapsed="false">
      <c r="A31" s="28" t="s">
        <v>41</v>
      </c>
      <c r="B31" s="46" t="s">
        <v>42</v>
      </c>
      <c r="C31" s="47" t="n">
        <v>902</v>
      </c>
      <c r="D31" s="48"/>
      <c r="E31" s="48"/>
      <c r="F31" s="48"/>
      <c r="G31" s="48"/>
      <c r="H31" s="49" t="n">
        <f aca="false">H32+H142+H148+H183+H260+H280+H287+H306+H354+H375</f>
        <v>241151.9</v>
      </c>
      <c r="I31" s="49" t="n">
        <f aca="false">I32+I142+I148+I183+I260+I280+I287+I306+I354+I375</f>
        <v>-720.6</v>
      </c>
      <c r="J31" s="49" t="n">
        <f aca="false">J32+J142+J148+J183+J260+J280+J287+J306+J354+J375</f>
        <v>800</v>
      </c>
      <c r="K31" s="49" t="n">
        <f aca="false">K32+K142+K148+K183+K260+K280+K287+K306+K354+K375</f>
        <v>0</v>
      </c>
      <c r="L31" s="49" t="n">
        <f aca="false">L32+L142+L148+L183+L260+L280+L287+L306+L354+L375</f>
        <v>0</v>
      </c>
      <c r="M31" s="49" t="n">
        <f aca="false">M32+M142+M148+M183+M260+M280+M287+M306+M354+M375</f>
        <v>0</v>
      </c>
      <c r="N31" s="49" t="n">
        <f aca="false">N32+N142+N148+N183+N260+N280+N287+N306+N354+N375</f>
        <v>0</v>
      </c>
      <c r="O31" s="49" t="n">
        <f aca="false">O32+O142+O148+O183+O260+O280+O287+O306+O354+O375</f>
        <v>0</v>
      </c>
      <c r="P31" s="49" t="n">
        <f aca="false">P32+P142+P148+P183+P260+P280+P287+P306+P354+P375</f>
        <v>0</v>
      </c>
      <c r="Q31" s="49" t="n">
        <f aca="false">Q32+Q142+Q148+Q183+Q260+Q280+Q287+Q306+Q354+Q375</f>
        <v>0</v>
      </c>
      <c r="R31" s="49" t="n">
        <f aca="false">R32+R142+R148+R183+R260+R280+R287+R306+R354+R375</f>
        <v>0</v>
      </c>
      <c r="S31" s="49" t="n">
        <f aca="false">S32+S142+S148+S183+S260+S280+S287+S306+S354+S375</f>
        <v>0</v>
      </c>
      <c r="T31" s="49" t="n">
        <f aca="false">T32+T142+T148+T183+T260+T280+T287+T306+T354+T375</f>
        <v>0</v>
      </c>
      <c r="U31" s="49" t="n">
        <f aca="false">U32+U142+U148+U183+U260+U280+U287+U306+U354+U375</f>
        <v>0</v>
      </c>
      <c r="V31" s="49" t="n">
        <f aca="false">V32+V142+V148+V183+V260+V280+V287+V306+V354+V375</f>
        <v>0</v>
      </c>
      <c r="W31" s="49" t="n">
        <f aca="false">W32+W142+W148+W183+W260+W280+W287+W306+W354+W375</f>
        <v>240431.3</v>
      </c>
      <c r="Y31" s="26"/>
    </row>
    <row r="32" customFormat="false" ht="15.75" hidden="false" customHeight="true" outlineLevel="0" collapsed="false">
      <c r="A32" s="29"/>
      <c r="B32" s="34" t="s">
        <v>29</v>
      </c>
      <c r="C32" s="35" t="n">
        <v>902</v>
      </c>
      <c r="D32" s="50" t="s">
        <v>30</v>
      </c>
      <c r="E32" s="30"/>
      <c r="F32" s="30"/>
      <c r="G32" s="30"/>
      <c r="H32" s="38" t="n">
        <f aca="false">H33+H38+H71+H66+H76</f>
        <v>133043.4</v>
      </c>
      <c r="I32" s="38" t="n">
        <f aca="false">I33+I38+I71+I66+I76</f>
        <v>-35</v>
      </c>
      <c r="J32" s="38" t="n">
        <f aca="false">J33+J38+J71+J66+J76</f>
        <v>800</v>
      </c>
      <c r="K32" s="38" t="n">
        <f aca="false">K33+K38+K71+K66+K76</f>
        <v>0</v>
      </c>
      <c r="L32" s="38" t="n">
        <f aca="false">L33+L38+L71+L66+L76</f>
        <v>0</v>
      </c>
      <c r="M32" s="38" t="n">
        <f aca="false">M33+M38+M71+M66+M76</f>
        <v>0</v>
      </c>
      <c r="N32" s="38" t="n">
        <f aca="false">N33+N38+N71+N66+N76</f>
        <v>0</v>
      </c>
      <c r="O32" s="38" t="n">
        <f aca="false">O33+O38+O71+O66+O76</f>
        <v>0</v>
      </c>
      <c r="P32" s="38" t="n">
        <f aca="false">P33+P38+P71+P66+P76</f>
        <v>0</v>
      </c>
      <c r="Q32" s="38" t="n">
        <f aca="false">Q33+Q38+Q71+Q66+Q76</f>
        <v>0</v>
      </c>
      <c r="R32" s="38" t="n">
        <f aca="false">R33+R38+R71+R66+R76</f>
        <v>0</v>
      </c>
      <c r="S32" s="38" t="n">
        <f aca="false">S33+S38+S71+S66+S76</f>
        <v>0</v>
      </c>
      <c r="T32" s="38" t="n">
        <f aca="false">T33+T38+T71+T66+T76</f>
        <v>0</v>
      </c>
      <c r="U32" s="38" t="n">
        <f aca="false">U33+U38+U71+U66+U76</f>
        <v>0</v>
      </c>
      <c r="V32" s="38" t="n">
        <f aca="false">V33+V38+V71+V66+V76</f>
        <v>0</v>
      </c>
      <c r="W32" s="38" t="n">
        <f aca="false">W33+W38+W71+W66+W76</f>
        <v>133008.4</v>
      </c>
      <c r="Y32" s="26"/>
    </row>
    <row r="33" customFormat="false" ht="31.5" hidden="false" customHeight="true" outlineLevel="0" collapsed="false">
      <c r="A33" s="11"/>
      <c r="B33" s="39" t="s">
        <v>43</v>
      </c>
      <c r="C33" s="40" t="n">
        <v>902</v>
      </c>
      <c r="D33" s="51" t="s">
        <v>30</v>
      </c>
      <c r="E33" s="52" t="s">
        <v>44</v>
      </c>
      <c r="F33" s="52"/>
      <c r="G33" s="52"/>
      <c r="H33" s="38" t="n">
        <f aca="false">H34</f>
        <v>1780.2</v>
      </c>
      <c r="I33" s="38" t="n">
        <f aca="false">I34</f>
        <v>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n">
        <f aca="false">W34</f>
        <v>1780.2</v>
      </c>
      <c r="Y33" s="26"/>
    </row>
    <row r="34" customFormat="false" ht="31.5" hidden="false" customHeight="true" outlineLevel="0" collapsed="false">
      <c r="A34" s="11"/>
      <c r="B34" s="42" t="s">
        <v>45</v>
      </c>
      <c r="C34" s="40" t="n">
        <v>902</v>
      </c>
      <c r="D34" s="51" t="s">
        <v>30</v>
      </c>
      <c r="E34" s="51" t="s">
        <v>46</v>
      </c>
      <c r="F34" s="52" t="s">
        <v>47</v>
      </c>
      <c r="G34" s="51"/>
      <c r="H34" s="38" t="n">
        <f aca="false">H35</f>
        <v>1780.2</v>
      </c>
      <c r="I34" s="38" t="n">
        <f aca="false">I35</f>
        <v>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n">
        <f aca="false">W35</f>
        <v>1780.2</v>
      </c>
      <c r="Y34" s="26"/>
    </row>
    <row r="35" customFormat="false" ht="31.5" hidden="false" customHeight="true" outlineLevel="0" collapsed="false">
      <c r="A35" s="40"/>
      <c r="B35" s="42" t="s">
        <v>48</v>
      </c>
      <c r="C35" s="40" t="n">
        <v>902</v>
      </c>
      <c r="D35" s="51" t="s">
        <v>30</v>
      </c>
      <c r="E35" s="51" t="s">
        <v>46</v>
      </c>
      <c r="F35" s="52" t="s">
        <v>49</v>
      </c>
      <c r="G35" s="51"/>
      <c r="H35" s="38" t="n">
        <f aca="false">H36</f>
        <v>1780.2</v>
      </c>
      <c r="I35" s="38" t="n">
        <f aca="false">I36</f>
        <v>0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f aca="false">W36</f>
        <v>1780.2</v>
      </c>
      <c r="X35" s="38" t="n">
        <f aca="false">X37</f>
        <v>0</v>
      </c>
      <c r="Y35" s="26"/>
    </row>
    <row r="36" customFormat="false" ht="31.5" hidden="false" customHeight="true" outlineLevel="0" collapsed="false">
      <c r="A36" s="40"/>
      <c r="B36" s="45" t="s">
        <v>37</v>
      </c>
      <c r="C36" s="40" t="n">
        <v>902</v>
      </c>
      <c r="D36" s="51" t="s">
        <v>30</v>
      </c>
      <c r="E36" s="51" t="s">
        <v>46</v>
      </c>
      <c r="F36" s="52" t="s">
        <v>50</v>
      </c>
      <c r="G36" s="51"/>
      <c r="H36" s="38" t="n">
        <f aca="false">H37</f>
        <v>1780.2</v>
      </c>
      <c r="I36" s="38" t="n">
        <f aca="false">I37</f>
        <v>0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 t="n">
        <f aca="false">W37</f>
        <v>1780.2</v>
      </c>
      <c r="X36" s="38"/>
      <c r="Y36" s="26"/>
    </row>
    <row r="37" customFormat="false" ht="63" hidden="false" customHeight="true" outlineLevel="0" collapsed="false">
      <c r="A37" s="40"/>
      <c r="B37" s="39" t="s">
        <v>51</v>
      </c>
      <c r="C37" s="40" t="n">
        <v>902</v>
      </c>
      <c r="D37" s="51" t="s">
        <v>30</v>
      </c>
      <c r="E37" s="51" t="s">
        <v>46</v>
      </c>
      <c r="F37" s="52" t="s">
        <v>50</v>
      </c>
      <c r="G37" s="51" t="s">
        <v>52</v>
      </c>
      <c r="H37" s="38" t="n">
        <v>1780.2</v>
      </c>
      <c r="I37" s="38" t="n">
        <v>0</v>
      </c>
      <c r="W37" s="38" t="n">
        <f aca="false">H37+I37</f>
        <v>1780.2</v>
      </c>
      <c r="Y37" s="26"/>
    </row>
    <row r="38" customFormat="false" ht="47.25" hidden="false" customHeight="true" outlineLevel="0" collapsed="false">
      <c r="A38" s="11"/>
      <c r="B38" s="53" t="s">
        <v>53</v>
      </c>
      <c r="C38" s="40" t="n">
        <v>902</v>
      </c>
      <c r="D38" s="12" t="s">
        <v>30</v>
      </c>
      <c r="E38" s="12" t="s">
        <v>54</v>
      </c>
      <c r="F38" s="12"/>
      <c r="G38" s="12"/>
      <c r="H38" s="38" t="n">
        <f aca="false">H39+H45+H62</f>
        <v>76217.6</v>
      </c>
      <c r="I38" s="38" t="n">
        <f aca="false">I39+I45+I62</f>
        <v>0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W39+W45+W62</f>
        <v>76217.6</v>
      </c>
      <c r="Y38" s="26"/>
    </row>
    <row r="39" customFormat="false" ht="47.25" hidden="false" customHeight="true" outlineLevel="0" collapsed="false">
      <c r="A39" s="11"/>
      <c r="B39" s="53" t="s">
        <v>55</v>
      </c>
      <c r="C39" s="40" t="n">
        <v>902</v>
      </c>
      <c r="D39" s="12" t="s">
        <v>30</v>
      </c>
      <c r="E39" s="12" t="s">
        <v>54</v>
      </c>
      <c r="F39" s="12" t="s">
        <v>56</v>
      </c>
      <c r="G39" s="12"/>
      <c r="H39" s="38" t="n">
        <f aca="false">H40</f>
        <v>1010.6</v>
      </c>
      <c r="I39" s="38" t="n">
        <f aca="false">I40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 t="n">
        <f aca="false">W40</f>
        <v>1010.6</v>
      </c>
      <c r="Y39" s="26"/>
    </row>
    <row r="40" customFormat="false" ht="15.75" hidden="false" customHeight="true" outlineLevel="0" collapsed="false">
      <c r="A40" s="11"/>
      <c r="B40" s="54" t="s">
        <v>57</v>
      </c>
      <c r="C40" s="40" t="n">
        <v>902</v>
      </c>
      <c r="D40" s="12" t="s">
        <v>30</v>
      </c>
      <c r="E40" s="12" t="s">
        <v>54</v>
      </c>
      <c r="F40" s="12" t="s">
        <v>58</v>
      </c>
      <c r="G40" s="12"/>
      <c r="H40" s="38" t="n">
        <f aca="false">H41</f>
        <v>1010.6</v>
      </c>
      <c r="I40" s="38" t="n">
        <f aca="false">I41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 t="n">
        <f aca="false">W41</f>
        <v>1010.6</v>
      </c>
      <c r="X40" s="38" t="n">
        <f aca="false">X41</f>
        <v>0</v>
      </c>
      <c r="Y40" s="26"/>
    </row>
    <row r="41" customFormat="false" ht="47.25" hidden="false" customHeight="true" outlineLevel="0" collapsed="false">
      <c r="A41" s="11"/>
      <c r="B41" s="55" t="s">
        <v>59</v>
      </c>
      <c r="C41" s="40" t="n">
        <v>902</v>
      </c>
      <c r="D41" s="12" t="s">
        <v>30</v>
      </c>
      <c r="E41" s="12" t="s">
        <v>54</v>
      </c>
      <c r="F41" s="12" t="s">
        <v>60</v>
      </c>
      <c r="G41" s="12"/>
      <c r="H41" s="38" t="n">
        <f aca="false">H42</f>
        <v>1010.6</v>
      </c>
      <c r="I41" s="38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n">
        <f aca="false">W42</f>
        <v>1010.6</v>
      </c>
      <c r="Y41" s="26"/>
    </row>
    <row r="42" customFormat="false" ht="49.95" hidden="false" customHeight="true" outlineLevel="0" collapsed="false">
      <c r="A42" s="11"/>
      <c r="B42" s="55" t="s">
        <v>61</v>
      </c>
      <c r="C42" s="40" t="n">
        <v>902</v>
      </c>
      <c r="D42" s="12" t="s">
        <v>30</v>
      </c>
      <c r="E42" s="12" t="s">
        <v>54</v>
      </c>
      <c r="F42" s="12" t="s">
        <v>62</v>
      </c>
      <c r="G42" s="12"/>
      <c r="H42" s="38" t="n">
        <f aca="false">H43+H44</f>
        <v>1010.6</v>
      </c>
      <c r="I42" s="38" t="n">
        <f aca="false">I43+I44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 t="n">
        <f aca="false">W43+W44</f>
        <v>1010.6</v>
      </c>
      <c r="Y42" s="26"/>
    </row>
    <row r="43" customFormat="false" ht="63" hidden="false" customHeight="true" outlineLevel="0" collapsed="false">
      <c r="A43" s="11"/>
      <c r="B43" s="39" t="s">
        <v>51</v>
      </c>
      <c r="C43" s="40" t="n">
        <v>902</v>
      </c>
      <c r="D43" s="12" t="s">
        <v>30</v>
      </c>
      <c r="E43" s="12" t="s">
        <v>54</v>
      </c>
      <c r="F43" s="12" t="s">
        <v>62</v>
      </c>
      <c r="G43" s="12" t="s">
        <v>52</v>
      </c>
      <c r="H43" s="38" t="n">
        <v>976.6</v>
      </c>
      <c r="I43" s="38" t="n">
        <v>0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 t="n">
        <f aca="false">H43+I43</f>
        <v>976.6</v>
      </c>
      <c r="Y43" s="26"/>
    </row>
    <row r="44" customFormat="false" ht="31.5" hidden="false" customHeight="true" outlineLevel="0" collapsed="false">
      <c r="A44" s="11"/>
      <c r="B44" s="39" t="s">
        <v>39</v>
      </c>
      <c r="C44" s="40" t="n">
        <v>902</v>
      </c>
      <c r="D44" s="12" t="s">
        <v>30</v>
      </c>
      <c r="E44" s="12" t="s">
        <v>54</v>
      </c>
      <c r="F44" s="12" t="s">
        <v>62</v>
      </c>
      <c r="G44" s="12" t="s">
        <v>40</v>
      </c>
      <c r="H44" s="38" t="n">
        <v>34</v>
      </c>
      <c r="I44" s="38" t="n">
        <v>0</v>
      </c>
      <c r="W44" s="38" t="n">
        <f aca="false">H44+I44</f>
        <v>34</v>
      </c>
      <c r="Y44" s="26"/>
    </row>
    <row r="45" customFormat="false" ht="31.5" hidden="false" customHeight="true" outlineLevel="0" collapsed="false">
      <c r="A45" s="11"/>
      <c r="B45" s="42" t="s">
        <v>63</v>
      </c>
      <c r="C45" s="40" t="n">
        <v>902</v>
      </c>
      <c r="D45" s="51" t="s">
        <v>30</v>
      </c>
      <c r="E45" s="51" t="s">
        <v>54</v>
      </c>
      <c r="F45" s="52" t="s">
        <v>64</v>
      </c>
      <c r="G45" s="51"/>
      <c r="H45" s="38" t="n">
        <f aca="false">H46+H51+H58</f>
        <v>75081</v>
      </c>
      <c r="I45" s="38" t="n">
        <f aca="false">I46+I51+I58</f>
        <v>0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 t="n">
        <f aca="false">W46+W51+W58</f>
        <v>75081</v>
      </c>
      <c r="Y45" s="26"/>
    </row>
    <row r="46" customFormat="false" ht="31.5" hidden="false" customHeight="true" outlineLevel="0" collapsed="false">
      <c r="A46" s="11"/>
      <c r="B46" s="42" t="s">
        <v>65</v>
      </c>
      <c r="C46" s="40" t="n">
        <v>902</v>
      </c>
      <c r="D46" s="51" t="s">
        <v>30</v>
      </c>
      <c r="E46" s="51" t="s">
        <v>54</v>
      </c>
      <c r="F46" s="52" t="s">
        <v>66</v>
      </c>
      <c r="G46" s="12"/>
      <c r="H46" s="38" t="n">
        <f aca="false">H47</f>
        <v>71881</v>
      </c>
      <c r="I46" s="38" t="n">
        <f aca="false">I47</f>
        <v>0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f aca="false">W47</f>
        <v>71881</v>
      </c>
      <c r="Y46" s="26"/>
    </row>
    <row r="47" customFormat="false" ht="31.5" hidden="false" customHeight="true" outlineLevel="0" collapsed="false">
      <c r="A47" s="11"/>
      <c r="B47" s="45" t="s">
        <v>37</v>
      </c>
      <c r="C47" s="40" t="n">
        <v>902</v>
      </c>
      <c r="D47" s="51" t="s">
        <v>30</v>
      </c>
      <c r="E47" s="51" t="s">
        <v>54</v>
      </c>
      <c r="F47" s="52" t="s">
        <v>67</v>
      </c>
      <c r="G47" s="12"/>
      <c r="H47" s="38" t="n">
        <f aca="false">H48+H49+H50</f>
        <v>71881</v>
      </c>
      <c r="I47" s="38" t="n">
        <f aca="false">I48+I49+I50</f>
        <v>0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 t="n">
        <f aca="false">W48+W49+W50</f>
        <v>71881</v>
      </c>
      <c r="Y47" s="26"/>
    </row>
    <row r="48" customFormat="false" ht="63" hidden="false" customHeight="true" outlineLevel="0" collapsed="false">
      <c r="A48" s="40"/>
      <c r="B48" s="39" t="s">
        <v>51</v>
      </c>
      <c r="C48" s="40" t="n">
        <v>902</v>
      </c>
      <c r="D48" s="51" t="s">
        <v>30</v>
      </c>
      <c r="E48" s="51" t="s">
        <v>54</v>
      </c>
      <c r="F48" s="52" t="s">
        <v>67</v>
      </c>
      <c r="G48" s="51" t="s">
        <v>52</v>
      </c>
      <c r="H48" s="38" t="n">
        <v>62707.8</v>
      </c>
      <c r="I48" s="38" t="n">
        <v>-130</v>
      </c>
      <c r="W48" s="38" t="n">
        <f aca="false">H48+I48</f>
        <v>62577.8</v>
      </c>
      <c r="Y48" s="26"/>
    </row>
    <row r="49" customFormat="false" ht="31.5" hidden="false" customHeight="true" outlineLevel="0" collapsed="false">
      <c r="A49" s="40"/>
      <c r="B49" s="39" t="s">
        <v>39</v>
      </c>
      <c r="C49" s="40" t="n">
        <v>902</v>
      </c>
      <c r="D49" s="51" t="s">
        <v>30</v>
      </c>
      <c r="E49" s="51" t="s">
        <v>54</v>
      </c>
      <c r="F49" s="52" t="s">
        <v>67</v>
      </c>
      <c r="G49" s="51" t="s">
        <v>40</v>
      </c>
      <c r="H49" s="38" t="n">
        <v>8616.1</v>
      </c>
      <c r="I49" s="38" t="n">
        <v>0</v>
      </c>
      <c r="W49" s="38" t="n">
        <f aca="false">H49+I49</f>
        <v>8616.1</v>
      </c>
      <c r="Y49" s="26"/>
    </row>
    <row r="50" customFormat="false" ht="21" hidden="false" customHeight="true" outlineLevel="0" collapsed="false">
      <c r="A50" s="40"/>
      <c r="B50" s="39" t="s">
        <v>68</v>
      </c>
      <c r="C50" s="40" t="n">
        <v>902</v>
      </c>
      <c r="D50" s="51" t="s">
        <v>30</v>
      </c>
      <c r="E50" s="51" t="s">
        <v>54</v>
      </c>
      <c r="F50" s="52" t="s">
        <v>67</v>
      </c>
      <c r="G50" s="51" t="s">
        <v>69</v>
      </c>
      <c r="H50" s="38" t="n">
        <v>557.1</v>
      </c>
      <c r="I50" s="38" t="n">
        <v>130</v>
      </c>
      <c r="W50" s="38" t="n">
        <f aca="false">H50+I50</f>
        <v>687.1</v>
      </c>
      <c r="Y50" s="26"/>
    </row>
    <row r="51" customFormat="false" ht="31.5" hidden="false" customHeight="true" outlineLevel="0" collapsed="false">
      <c r="A51" s="40"/>
      <c r="B51" s="42" t="s">
        <v>70</v>
      </c>
      <c r="C51" s="40" t="n">
        <v>902</v>
      </c>
      <c r="D51" s="51" t="s">
        <v>30</v>
      </c>
      <c r="E51" s="51" t="s">
        <v>54</v>
      </c>
      <c r="F51" s="52" t="s">
        <v>71</v>
      </c>
      <c r="G51" s="51"/>
      <c r="H51" s="38" t="n">
        <f aca="false">H52+H55</f>
        <v>2613.1</v>
      </c>
      <c r="I51" s="38" t="n">
        <f aca="false">I52+I55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 t="n">
        <f aca="false">W52+W55</f>
        <v>2613.1</v>
      </c>
      <c r="Y51" s="26"/>
    </row>
    <row r="52" customFormat="false" ht="47.25" hidden="false" customHeight="true" outlineLevel="0" collapsed="false">
      <c r="A52" s="40"/>
      <c r="B52" s="42" t="s">
        <v>72</v>
      </c>
      <c r="C52" s="40" t="n">
        <v>902</v>
      </c>
      <c r="D52" s="12" t="s">
        <v>30</v>
      </c>
      <c r="E52" s="12" t="s">
        <v>54</v>
      </c>
      <c r="F52" s="52" t="s">
        <v>73</v>
      </c>
      <c r="G52" s="51"/>
      <c r="H52" s="38" t="n">
        <f aca="false">H53+H54</f>
        <v>506.2</v>
      </c>
      <c r="I52" s="38" t="n">
        <f aca="false">I53+I54</f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 t="n">
        <f aca="false">W53+W54</f>
        <v>506.2</v>
      </c>
      <c r="Y52" s="26"/>
    </row>
    <row r="53" customFormat="false" ht="63" hidden="false" customHeight="true" outlineLevel="0" collapsed="false">
      <c r="A53" s="11"/>
      <c r="B53" s="39" t="s">
        <v>51</v>
      </c>
      <c r="C53" s="40" t="n">
        <v>902</v>
      </c>
      <c r="D53" s="12" t="s">
        <v>30</v>
      </c>
      <c r="E53" s="12" t="s">
        <v>54</v>
      </c>
      <c r="F53" s="52" t="s">
        <v>73</v>
      </c>
      <c r="G53" s="12" t="s">
        <v>52</v>
      </c>
      <c r="H53" s="38" t="n">
        <v>489</v>
      </c>
      <c r="I53" s="38" t="n">
        <v>0</v>
      </c>
      <c r="W53" s="38" t="n">
        <f aca="false">H53+I53</f>
        <v>489</v>
      </c>
      <c r="Y53" s="26"/>
    </row>
    <row r="54" customFormat="false" ht="31.5" hidden="false" customHeight="true" outlineLevel="0" collapsed="false">
      <c r="A54" s="11"/>
      <c r="B54" s="39" t="s">
        <v>39</v>
      </c>
      <c r="C54" s="40" t="n">
        <v>902</v>
      </c>
      <c r="D54" s="12" t="s">
        <v>30</v>
      </c>
      <c r="E54" s="12" t="s">
        <v>54</v>
      </c>
      <c r="F54" s="52" t="s">
        <v>73</v>
      </c>
      <c r="G54" s="12" t="s">
        <v>40</v>
      </c>
      <c r="H54" s="38" t="n">
        <v>17.2</v>
      </c>
      <c r="I54" s="38" t="n">
        <v>0</v>
      </c>
      <c r="W54" s="38" t="n">
        <f aca="false">H54+I54</f>
        <v>17.2</v>
      </c>
      <c r="Y54" s="26"/>
    </row>
    <row r="55" customFormat="false" ht="47.25" hidden="false" customHeight="true" outlineLevel="0" collapsed="false">
      <c r="A55" s="11"/>
      <c r="B55" s="42" t="s">
        <v>74</v>
      </c>
      <c r="C55" s="40" t="n">
        <v>902</v>
      </c>
      <c r="D55" s="12" t="s">
        <v>30</v>
      </c>
      <c r="E55" s="12" t="s">
        <v>54</v>
      </c>
      <c r="F55" s="52" t="s">
        <v>75</v>
      </c>
      <c r="G55" s="51"/>
      <c r="H55" s="38" t="n">
        <f aca="false">H56+H57</f>
        <v>2106.9</v>
      </c>
      <c r="I55" s="38" t="n">
        <f aca="false">I56+I57</f>
        <v>0</v>
      </c>
      <c r="W55" s="38" t="n">
        <f aca="false">W56+W57</f>
        <v>2106.9</v>
      </c>
      <c r="Y55" s="26"/>
    </row>
    <row r="56" customFormat="false" ht="63" hidden="false" customHeight="true" outlineLevel="0" collapsed="false">
      <c r="A56" s="11"/>
      <c r="B56" s="39" t="s">
        <v>51</v>
      </c>
      <c r="C56" s="40" t="n">
        <v>902</v>
      </c>
      <c r="D56" s="12" t="s">
        <v>30</v>
      </c>
      <c r="E56" s="12" t="s">
        <v>54</v>
      </c>
      <c r="F56" s="52" t="s">
        <v>75</v>
      </c>
      <c r="G56" s="12" t="s">
        <v>52</v>
      </c>
      <c r="H56" s="38" t="n">
        <v>2069.4</v>
      </c>
      <c r="I56" s="38" t="n">
        <v>0</v>
      </c>
      <c r="W56" s="38" t="n">
        <f aca="false">H56+I56</f>
        <v>2069.4</v>
      </c>
      <c r="Y56" s="26"/>
    </row>
    <row r="57" customFormat="false" ht="31.5" hidden="false" customHeight="true" outlineLevel="0" collapsed="false">
      <c r="A57" s="11"/>
      <c r="B57" s="39" t="s">
        <v>39</v>
      </c>
      <c r="C57" s="40" t="n">
        <v>902</v>
      </c>
      <c r="D57" s="12" t="s">
        <v>30</v>
      </c>
      <c r="E57" s="12" t="s">
        <v>54</v>
      </c>
      <c r="F57" s="52" t="s">
        <v>75</v>
      </c>
      <c r="G57" s="12" t="s">
        <v>40</v>
      </c>
      <c r="H57" s="38" t="n">
        <v>37.5</v>
      </c>
      <c r="I57" s="38" t="n">
        <v>0</v>
      </c>
      <c r="W57" s="38" t="n">
        <f aca="false">H57+I57</f>
        <v>37.5</v>
      </c>
      <c r="Y57" s="26"/>
    </row>
    <row r="58" customFormat="false" ht="15.75" hidden="false" customHeight="true" outlineLevel="0" collapsed="false">
      <c r="A58" s="11"/>
      <c r="B58" s="39" t="s">
        <v>76</v>
      </c>
      <c r="C58" s="40" t="n">
        <v>902</v>
      </c>
      <c r="D58" s="12" t="s">
        <v>30</v>
      </c>
      <c r="E58" s="12" t="s">
        <v>54</v>
      </c>
      <c r="F58" s="52" t="s">
        <v>77</v>
      </c>
      <c r="G58" s="12"/>
      <c r="H58" s="38" t="n">
        <f aca="false">H59</f>
        <v>586.9</v>
      </c>
      <c r="I58" s="38" t="n">
        <f aca="false">I59</f>
        <v>0</v>
      </c>
      <c r="W58" s="38" t="n">
        <f aca="false">W59</f>
        <v>586.9</v>
      </c>
      <c r="Y58" s="26"/>
    </row>
    <row r="59" customFormat="false" ht="31.5" hidden="false" customHeight="true" outlineLevel="0" collapsed="false">
      <c r="A59" s="11"/>
      <c r="B59" s="39" t="s">
        <v>78</v>
      </c>
      <c r="C59" s="40" t="n">
        <v>902</v>
      </c>
      <c r="D59" s="12" t="s">
        <v>30</v>
      </c>
      <c r="E59" s="12" t="s">
        <v>54</v>
      </c>
      <c r="F59" s="52" t="s">
        <v>79</v>
      </c>
      <c r="G59" s="12"/>
      <c r="H59" s="38" t="n">
        <f aca="false">H60+H61</f>
        <v>586.9</v>
      </c>
      <c r="I59" s="38" t="n">
        <f aca="false">I60+I61</f>
        <v>0</v>
      </c>
      <c r="W59" s="38" t="n">
        <f aca="false">W60+W61</f>
        <v>586.9</v>
      </c>
      <c r="Y59" s="26"/>
    </row>
    <row r="60" customFormat="false" ht="63" hidden="false" customHeight="true" outlineLevel="0" collapsed="false">
      <c r="A60" s="11"/>
      <c r="B60" s="39" t="s">
        <v>51</v>
      </c>
      <c r="C60" s="40" t="n">
        <v>902</v>
      </c>
      <c r="D60" s="12" t="s">
        <v>30</v>
      </c>
      <c r="E60" s="12" t="s">
        <v>54</v>
      </c>
      <c r="F60" s="52" t="s">
        <v>79</v>
      </c>
      <c r="G60" s="12" t="s">
        <v>52</v>
      </c>
      <c r="H60" s="38" t="n">
        <v>566.6</v>
      </c>
      <c r="I60" s="38" t="n">
        <v>0</v>
      </c>
      <c r="W60" s="38" t="n">
        <f aca="false">H60+I60</f>
        <v>566.6</v>
      </c>
      <c r="Y60" s="26"/>
    </row>
    <row r="61" customFormat="false" ht="31.5" hidden="false" customHeight="true" outlineLevel="0" collapsed="false">
      <c r="A61" s="11"/>
      <c r="B61" s="39" t="s">
        <v>39</v>
      </c>
      <c r="C61" s="40" t="n">
        <v>902</v>
      </c>
      <c r="D61" s="12" t="s">
        <v>30</v>
      </c>
      <c r="E61" s="12" t="s">
        <v>54</v>
      </c>
      <c r="F61" s="52" t="s">
        <v>79</v>
      </c>
      <c r="G61" s="12" t="s">
        <v>40</v>
      </c>
      <c r="H61" s="38" t="n">
        <v>20.3</v>
      </c>
      <c r="I61" s="38" t="n">
        <v>0</v>
      </c>
      <c r="W61" s="38" t="n">
        <f aca="false">H61+I61</f>
        <v>20.3</v>
      </c>
      <c r="Y61" s="26"/>
    </row>
    <row r="62" customFormat="false" ht="31.5" hidden="false" customHeight="true" outlineLevel="0" collapsed="false">
      <c r="A62" s="11"/>
      <c r="B62" s="39" t="s">
        <v>80</v>
      </c>
      <c r="C62" s="40" t="n">
        <v>902</v>
      </c>
      <c r="D62" s="12" t="s">
        <v>30</v>
      </c>
      <c r="E62" s="12" t="s">
        <v>54</v>
      </c>
      <c r="F62" s="52" t="s">
        <v>81</v>
      </c>
      <c r="G62" s="12"/>
      <c r="H62" s="38" t="n">
        <f aca="false">H63</f>
        <v>126</v>
      </c>
      <c r="I62" s="38" t="n">
        <f aca="false">I63</f>
        <v>0</v>
      </c>
      <c r="W62" s="38" t="n">
        <f aca="false">W63</f>
        <v>126</v>
      </c>
      <c r="Y62" s="26"/>
    </row>
    <row r="63" customFormat="false" ht="78.75" hidden="false" customHeight="true" outlineLevel="0" collapsed="false">
      <c r="A63" s="11"/>
      <c r="B63" s="39" t="s">
        <v>82</v>
      </c>
      <c r="C63" s="40" t="n">
        <v>902</v>
      </c>
      <c r="D63" s="12" t="s">
        <v>30</v>
      </c>
      <c r="E63" s="12" t="s">
        <v>54</v>
      </c>
      <c r="F63" s="52" t="s">
        <v>83</v>
      </c>
      <c r="G63" s="12"/>
      <c r="H63" s="38" t="n">
        <f aca="false">H64</f>
        <v>126</v>
      </c>
      <c r="I63" s="38" t="n">
        <f aca="false">I64</f>
        <v>0</v>
      </c>
      <c r="W63" s="38" t="n">
        <f aca="false">W64</f>
        <v>126</v>
      </c>
      <c r="Y63" s="26"/>
    </row>
    <row r="64" customFormat="false" ht="63" hidden="false" customHeight="true" outlineLevel="0" collapsed="false">
      <c r="A64" s="11"/>
      <c r="B64" s="39" t="s">
        <v>84</v>
      </c>
      <c r="C64" s="40" t="n">
        <v>902</v>
      </c>
      <c r="D64" s="12" t="s">
        <v>30</v>
      </c>
      <c r="E64" s="12" t="s">
        <v>54</v>
      </c>
      <c r="F64" s="52" t="s">
        <v>85</v>
      </c>
      <c r="G64" s="12"/>
      <c r="H64" s="38" t="n">
        <f aca="false">H65</f>
        <v>126</v>
      </c>
      <c r="I64" s="38" t="n">
        <f aca="false">I65</f>
        <v>0</v>
      </c>
      <c r="W64" s="38" t="n">
        <f aca="false">W65</f>
        <v>126</v>
      </c>
      <c r="Y64" s="26"/>
    </row>
    <row r="65" customFormat="false" ht="63" hidden="false" customHeight="true" outlineLevel="0" collapsed="false">
      <c r="A65" s="11"/>
      <c r="B65" s="39" t="s">
        <v>51</v>
      </c>
      <c r="C65" s="40" t="n">
        <v>902</v>
      </c>
      <c r="D65" s="12" t="s">
        <v>30</v>
      </c>
      <c r="E65" s="12" t="s">
        <v>54</v>
      </c>
      <c r="F65" s="52" t="s">
        <v>85</v>
      </c>
      <c r="G65" s="12" t="s">
        <v>52</v>
      </c>
      <c r="H65" s="38" t="n">
        <v>126</v>
      </c>
      <c r="I65" s="38" t="n">
        <v>0</v>
      </c>
      <c r="W65" s="38" t="n">
        <f aca="false">H65+I65</f>
        <v>126</v>
      </c>
      <c r="Y65" s="26"/>
    </row>
    <row r="66" customFormat="false" ht="15.75" hidden="false" customHeight="true" outlineLevel="0" collapsed="false">
      <c r="A66" s="11"/>
      <c r="B66" s="39" t="s">
        <v>86</v>
      </c>
      <c r="C66" s="40" t="n">
        <v>902</v>
      </c>
      <c r="D66" s="12" t="s">
        <v>30</v>
      </c>
      <c r="E66" s="12" t="s">
        <v>87</v>
      </c>
      <c r="F66" s="50"/>
      <c r="G66" s="12"/>
      <c r="H66" s="38" t="n">
        <f aca="false">H67</f>
        <v>78</v>
      </c>
      <c r="I66" s="38" t="n">
        <f aca="false">I67</f>
        <v>0</v>
      </c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 t="n">
        <f aca="false">W67</f>
        <v>78</v>
      </c>
      <c r="Y66" s="26"/>
    </row>
    <row r="67" customFormat="false" ht="31.5" hidden="false" customHeight="true" outlineLevel="0" collapsed="false">
      <c r="A67" s="11"/>
      <c r="B67" s="42" t="s">
        <v>63</v>
      </c>
      <c r="C67" s="40" t="n">
        <v>902</v>
      </c>
      <c r="D67" s="51" t="s">
        <v>30</v>
      </c>
      <c r="E67" s="51" t="s">
        <v>87</v>
      </c>
      <c r="F67" s="52" t="s">
        <v>64</v>
      </c>
      <c r="G67" s="12"/>
      <c r="H67" s="38" t="n">
        <f aca="false">H68</f>
        <v>78</v>
      </c>
      <c r="I67" s="38" t="n">
        <f aca="false">I68</f>
        <v>0</v>
      </c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 t="n">
        <f aca="false">W68</f>
        <v>78</v>
      </c>
      <c r="Y67" s="26"/>
    </row>
    <row r="68" customFormat="false" ht="31.5" hidden="false" customHeight="true" outlineLevel="0" collapsed="false">
      <c r="A68" s="11"/>
      <c r="B68" s="39" t="s">
        <v>70</v>
      </c>
      <c r="C68" s="40" t="n">
        <v>902</v>
      </c>
      <c r="D68" s="12" t="s">
        <v>30</v>
      </c>
      <c r="E68" s="12" t="s">
        <v>87</v>
      </c>
      <c r="F68" s="50" t="s">
        <v>71</v>
      </c>
      <c r="G68" s="12"/>
      <c r="H68" s="38" t="n">
        <f aca="false">H69</f>
        <v>78</v>
      </c>
      <c r="I68" s="38" t="n">
        <f aca="false">I69</f>
        <v>0</v>
      </c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 t="n">
        <f aca="false">W69</f>
        <v>78</v>
      </c>
      <c r="Y68" s="26"/>
    </row>
    <row r="69" customFormat="false" ht="63" hidden="false" customHeight="true" outlineLevel="0" collapsed="false">
      <c r="A69" s="11"/>
      <c r="B69" s="39" t="s">
        <v>88</v>
      </c>
      <c r="C69" s="40" t="n">
        <v>902</v>
      </c>
      <c r="D69" s="12" t="s">
        <v>30</v>
      </c>
      <c r="E69" s="12" t="s">
        <v>87</v>
      </c>
      <c r="F69" s="50" t="s">
        <v>89</v>
      </c>
      <c r="G69" s="12"/>
      <c r="H69" s="38" t="n">
        <f aca="false">H70</f>
        <v>78</v>
      </c>
      <c r="I69" s="38" t="n">
        <f aca="false">I70</f>
        <v>0</v>
      </c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 t="n">
        <f aca="false">W70</f>
        <v>78</v>
      </c>
      <c r="Y69" s="26"/>
    </row>
    <row r="70" customFormat="false" ht="31.5" hidden="false" customHeight="true" outlineLevel="0" collapsed="false">
      <c r="A70" s="11"/>
      <c r="B70" s="39" t="s">
        <v>39</v>
      </c>
      <c r="C70" s="40" t="n">
        <v>902</v>
      </c>
      <c r="D70" s="12" t="s">
        <v>30</v>
      </c>
      <c r="E70" s="12" t="s">
        <v>87</v>
      </c>
      <c r="F70" s="50" t="s">
        <v>89</v>
      </c>
      <c r="G70" s="12" t="s">
        <v>40</v>
      </c>
      <c r="H70" s="38" t="n">
        <v>78</v>
      </c>
      <c r="I70" s="38" t="n">
        <v>0</v>
      </c>
      <c r="W70" s="38" t="n">
        <f aca="false">H70+I70</f>
        <v>78</v>
      </c>
      <c r="Y70" s="26"/>
    </row>
    <row r="71" customFormat="false" ht="15.75" hidden="false" customHeight="true" outlineLevel="0" collapsed="false">
      <c r="A71" s="11"/>
      <c r="B71" s="56" t="s">
        <v>90</v>
      </c>
      <c r="C71" s="40" t="n">
        <v>902</v>
      </c>
      <c r="D71" s="12" t="s">
        <v>30</v>
      </c>
      <c r="E71" s="12" t="s">
        <v>91</v>
      </c>
      <c r="F71" s="12"/>
      <c r="G71" s="12"/>
      <c r="H71" s="38" t="n">
        <f aca="false">H72</f>
        <v>500</v>
      </c>
      <c r="I71" s="38" t="n">
        <f aca="false">I72</f>
        <v>0</v>
      </c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 t="n">
        <f aca="false">W72</f>
        <v>500</v>
      </c>
      <c r="Y71" s="26"/>
    </row>
    <row r="72" customFormat="false" ht="28.95" hidden="false" customHeight="true" outlineLevel="0" collapsed="false">
      <c r="A72" s="11"/>
      <c r="B72" s="57" t="s">
        <v>92</v>
      </c>
      <c r="C72" s="40" t="n">
        <v>902</v>
      </c>
      <c r="D72" s="50" t="s">
        <v>30</v>
      </c>
      <c r="E72" s="50" t="s">
        <v>91</v>
      </c>
      <c r="F72" s="50" t="s">
        <v>64</v>
      </c>
      <c r="G72" s="12"/>
      <c r="H72" s="38" t="n">
        <f aca="false">H73</f>
        <v>500</v>
      </c>
      <c r="I72" s="38" t="n">
        <f aca="false">I73</f>
        <v>0</v>
      </c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 t="n">
        <f aca="false">W73</f>
        <v>500</v>
      </c>
      <c r="Y72" s="26"/>
    </row>
    <row r="73" customFormat="false" ht="15.75" hidden="false" customHeight="true" outlineLevel="0" collapsed="false">
      <c r="A73" s="11"/>
      <c r="B73" s="58" t="s">
        <v>93</v>
      </c>
      <c r="C73" s="40" t="n">
        <v>902</v>
      </c>
      <c r="D73" s="12" t="s">
        <v>30</v>
      </c>
      <c r="E73" s="12" t="s">
        <v>91</v>
      </c>
      <c r="F73" s="12" t="s">
        <v>94</v>
      </c>
      <c r="G73" s="12"/>
      <c r="H73" s="38" t="n">
        <f aca="false">H74</f>
        <v>500</v>
      </c>
      <c r="I73" s="38" t="n">
        <f aca="false">I74</f>
        <v>0</v>
      </c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 t="n">
        <f aca="false">W74</f>
        <v>500</v>
      </c>
      <c r="Y73" s="26"/>
    </row>
    <row r="74" customFormat="false" ht="15.75" hidden="false" customHeight="true" outlineLevel="0" collapsed="false">
      <c r="A74" s="11"/>
      <c r="B74" s="58" t="s">
        <v>95</v>
      </c>
      <c r="C74" s="40" t="n">
        <v>902</v>
      </c>
      <c r="D74" s="12" t="s">
        <v>30</v>
      </c>
      <c r="E74" s="12" t="s">
        <v>91</v>
      </c>
      <c r="F74" s="12" t="s">
        <v>96</v>
      </c>
      <c r="G74" s="12"/>
      <c r="H74" s="38" t="n">
        <f aca="false">H75</f>
        <v>500</v>
      </c>
      <c r="I74" s="38" t="n">
        <f aca="false">I75</f>
        <v>0</v>
      </c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 t="n">
        <f aca="false">W75</f>
        <v>500</v>
      </c>
      <c r="Y74" s="26"/>
    </row>
    <row r="75" customFormat="false" ht="15.75" hidden="false" customHeight="true" outlineLevel="0" collapsed="false">
      <c r="A75" s="11"/>
      <c r="B75" s="39" t="s">
        <v>68</v>
      </c>
      <c r="C75" s="40" t="n">
        <v>902</v>
      </c>
      <c r="D75" s="12" t="s">
        <v>30</v>
      </c>
      <c r="E75" s="12" t="s">
        <v>91</v>
      </c>
      <c r="F75" s="12" t="s">
        <v>96</v>
      </c>
      <c r="G75" s="44" t="n">
        <v>800</v>
      </c>
      <c r="H75" s="38" t="n">
        <v>500</v>
      </c>
      <c r="I75" s="38" t="n">
        <v>0</v>
      </c>
      <c r="W75" s="38" t="n">
        <f aca="false">H75+I75</f>
        <v>500</v>
      </c>
      <c r="Y75" s="26"/>
    </row>
    <row r="76" customFormat="false" ht="15.6" hidden="false" customHeight="false" outlineLevel="0" collapsed="false">
      <c r="A76" s="40"/>
      <c r="B76" s="39" t="s">
        <v>97</v>
      </c>
      <c r="C76" s="40" t="n">
        <v>902</v>
      </c>
      <c r="D76" s="12" t="s">
        <v>30</v>
      </c>
      <c r="E76" s="12" t="s">
        <v>98</v>
      </c>
      <c r="F76" s="52"/>
      <c r="G76" s="51"/>
      <c r="H76" s="38" t="n">
        <f aca="false">H82+H87+H92+H115+H120+H138+H77+H131</f>
        <v>54467.6</v>
      </c>
      <c r="I76" s="38" t="n">
        <f aca="false">I82+I87+I92+I115+I120+I138+I77+I131</f>
        <v>-35</v>
      </c>
      <c r="J76" s="38" t="n">
        <f aca="false">J82+J87+J92+J115+J120+J138+J77+J131</f>
        <v>800</v>
      </c>
      <c r="K76" s="38" t="n">
        <f aca="false">K82+K87+K92+K115+K120+K138+K77+K131</f>
        <v>0</v>
      </c>
      <c r="L76" s="38" t="n">
        <f aca="false">L82+L87+L92+L115+L120+L138+L77+L131</f>
        <v>0</v>
      </c>
      <c r="M76" s="38" t="n">
        <f aca="false">M82+M87+M92+M115+M120+M138+M77+M131</f>
        <v>0</v>
      </c>
      <c r="N76" s="38" t="n">
        <f aca="false">N82+N87+N92+N115+N120+N138+N77+N131</f>
        <v>0</v>
      </c>
      <c r="O76" s="38" t="n">
        <f aca="false">O82+O87+O92+O115+O120+O138+O77+O131</f>
        <v>0</v>
      </c>
      <c r="P76" s="38" t="n">
        <f aca="false">P82+P87+P92+P115+P120+P138+P77+P131</f>
        <v>0</v>
      </c>
      <c r="Q76" s="38" t="n">
        <f aca="false">Q82+Q87+Q92+Q115+Q120+Q138+Q77+Q131</f>
        <v>0</v>
      </c>
      <c r="R76" s="38" t="n">
        <f aca="false">R82+R87+R92+R115+R120+R138+R77+R131</f>
        <v>0</v>
      </c>
      <c r="S76" s="38" t="n">
        <f aca="false">S82+S87+S92+S115+S120+S138+S77+S131</f>
        <v>0</v>
      </c>
      <c r="T76" s="38" t="n">
        <f aca="false">T82+T87+T92+T115+T120+T138+T77+T131</f>
        <v>0</v>
      </c>
      <c r="U76" s="38" t="n">
        <f aca="false">U82+U87+U92+U115+U120+U138+U77+U131</f>
        <v>0</v>
      </c>
      <c r="V76" s="38" t="n">
        <f aca="false">V82+V87+V92+V115+V120+V138+V77+V131</f>
        <v>0</v>
      </c>
      <c r="W76" s="38" t="n">
        <f aca="false">W82+W87+W92+W115+W120+W138+W77+W131</f>
        <v>54432.6</v>
      </c>
      <c r="Y76" s="26"/>
    </row>
    <row r="77" customFormat="false" ht="31.2" hidden="false" customHeight="false" outlineLevel="0" collapsed="false">
      <c r="A77" s="40"/>
      <c r="B77" s="58" t="s">
        <v>99</v>
      </c>
      <c r="C77" s="40" t="n">
        <v>902</v>
      </c>
      <c r="D77" s="12" t="s">
        <v>30</v>
      </c>
      <c r="E77" s="12" t="s">
        <v>98</v>
      </c>
      <c r="F77" s="12" t="s">
        <v>100</v>
      </c>
      <c r="G77" s="51"/>
      <c r="H77" s="38" t="n">
        <f aca="false">H78</f>
        <v>884.7</v>
      </c>
      <c r="I77" s="38" t="n">
        <f aca="false">I78</f>
        <v>0</v>
      </c>
      <c r="J77" s="38" t="n">
        <f aca="false">J78</f>
        <v>0</v>
      </c>
      <c r="K77" s="38" t="n">
        <f aca="false">K78</f>
        <v>0</v>
      </c>
      <c r="L77" s="38" t="n">
        <f aca="false">L78</f>
        <v>0</v>
      </c>
      <c r="M77" s="38" t="n">
        <f aca="false">M78</f>
        <v>0</v>
      </c>
      <c r="N77" s="38" t="n">
        <f aca="false">N78</f>
        <v>0</v>
      </c>
      <c r="O77" s="38" t="n">
        <f aca="false">O78</f>
        <v>0</v>
      </c>
      <c r="P77" s="38" t="n">
        <f aca="false">P78</f>
        <v>0</v>
      </c>
      <c r="Q77" s="38" t="n">
        <f aca="false">Q78</f>
        <v>0</v>
      </c>
      <c r="R77" s="38" t="n">
        <f aca="false">R78</f>
        <v>0</v>
      </c>
      <c r="S77" s="38" t="n">
        <f aca="false">S78</f>
        <v>0</v>
      </c>
      <c r="T77" s="38" t="n">
        <f aca="false">T78</f>
        <v>0</v>
      </c>
      <c r="U77" s="38" t="n">
        <f aca="false">U78</f>
        <v>0</v>
      </c>
      <c r="V77" s="38" t="n">
        <f aca="false">V78</f>
        <v>0</v>
      </c>
      <c r="W77" s="38" t="n">
        <f aca="false">W78</f>
        <v>884.7</v>
      </c>
      <c r="Y77" s="26"/>
    </row>
    <row r="78" customFormat="false" ht="15.6" hidden="false" customHeight="false" outlineLevel="0" collapsed="false">
      <c r="A78" s="40"/>
      <c r="B78" s="59" t="s">
        <v>101</v>
      </c>
      <c r="C78" s="40" t="n">
        <v>902</v>
      </c>
      <c r="D78" s="12" t="s">
        <v>30</v>
      </c>
      <c r="E78" s="12" t="s">
        <v>98</v>
      </c>
      <c r="F78" s="52" t="s">
        <v>102</v>
      </c>
      <c r="G78" s="51"/>
      <c r="H78" s="38" t="n">
        <f aca="false">H79</f>
        <v>884.7</v>
      </c>
      <c r="I78" s="38" t="n">
        <f aca="false">I79</f>
        <v>0</v>
      </c>
      <c r="J78" s="38" t="n">
        <f aca="false">J79</f>
        <v>0</v>
      </c>
      <c r="K78" s="38" t="n">
        <f aca="false">K79</f>
        <v>0</v>
      </c>
      <c r="L78" s="38" t="n">
        <f aca="false">L79</f>
        <v>0</v>
      </c>
      <c r="M78" s="38" t="n">
        <f aca="false">M79</f>
        <v>0</v>
      </c>
      <c r="N78" s="38" t="n">
        <f aca="false">N79</f>
        <v>0</v>
      </c>
      <c r="O78" s="38" t="n">
        <f aca="false">O79</f>
        <v>0</v>
      </c>
      <c r="P78" s="38" t="n">
        <f aca="false">P79</f>
        <v>0</v>
      </c>
      <c r="Q78" s="38" t="n">
        <f aca="false">Q79</f>
        <v>0</v>
      </c>
      <c r="R78" s="38" t="n">
        <f aca="false">R79</f>
        <v>0</v>
      </c>
      <c r="S78" s="38" t="n">
        <f aca="false">S79</f>
        <v>0</v>
      </c>
      <c r="T78" s="38" t="n">
        <f aca="false">T79</f>
        <v>0</v>
      </c>
      <c r="U78" s="38" t="n">
        <f aca="false">U79</f>
        <v>0</v>
      </c>
      <c r="V78" s="38" t="n">
        <f aca="false">V79</f>
        <v>0</v>
      </c>
      <c r="W78" s="38" t="n">
        <f aca="false">W79</f>
        <v>884.7</v>
      </c>
      <c r="Y78" s="26"/>
    </row>
    <row r="79" customFormat="false" ht="46.8" hidden="false" customHeight="false" outlineLevel="0" collapsed="false">
      <c r="A79" s="40"/>
      <c r="B79" s="59" t="s">
        <v>103</v>
      </c>
      <c r="C79" s="40" t="n">
        <v>902</v>
      </c>
      <c r="D79" s="12" t="s">
        <v>30</v>
      </c>
      <c r="E79" s="12" t="s">
        <v>98</v>
      </c>
      <c r="F79" s="52" t="s">
        <v>104</v>
      </c>
      <c r="G79" s="51"/>
      <c r="H79" s="38" t="n">
        <f aca="false">H80</f>
        <v>884.7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f aca="false">L80</f>
        <v>0</v>
      </c>
      <c r="M79" s="38" t="n">
        <f aca="false">M80</f>
        <v>0</v>
      </c>
      <c r="N79" s="38" t="n">
        <f aca="false">N80</f>
        <v>0</v>
      </c>
      <c r="O79" s="38" t="n">
        <f aca="false">O80</f>
        <v>0</v>
      </c>
      <c r="P79" s="38" t="n">
        <f aca="false">P80</f>
        <v>0</v>
      </c>
      <c r="Q79" s="38" t="n">
        <f aca="false">Q80</f>
        <v>0</v>
      </c>
      <c r="R79" s="38" t="n">
        <f aca="false">R80</f>
        <v>0</v>
      </c>
      <c r="S79" s="38" t="n">
        <f aca="false">S80</f>
        <v>0</v>
      </c>
      <c r="T79" s="38" t="n">
        <f aca="false">T80</f>
        <v>0</v>
      </c>
      <c r="U79" s="38" t="n">
        <f aca="false">U80</f>
        <v>0</v>
      </c>
      <c r="V79" s="38" t="n">
        <f aca="false">V80</f>
        <v>0</v>
      </c>
      <c r="W79" s="38" t="n">
        <f aca="false">W80</f>
        <v>884.7</v>
      </c>
      <c r="Y79" s="26"/>
    </row>
    <row r="80" customFormat="false" ht="46.8" hidden="false" customHeight="false" outlineLevel="0" collapsed="false">
      <c r="A80" s="40"/>
      <c r="B80" s="60" t="s">
        <v>105</v>
      </c>
      <c r="C80" s="40" t="n">
        <v>902</v>
      </c>
      <c r="D80" s="12" t="s">
        <v>30</v>
      </c>
      <c r="E80" s="12" t="s">
        <v>98</v>
      </c>
      <c r="F80" s="52" t="s">
        <v>106</v>
      </c>
      <c r="G80" s="51"/>
      <c r="H80" s="38" t="n">
        <f aca="false">H81</f>
        <v>884.7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f aca="false">L81</f>
        <v>0</v>
      </c>
      <c r="M80" s="38" t="n">
        <f aca="false">M81</f>
        <v>0</v>
      </c>
      <c r="N80" s="38" t="n">
        <f aca="false">N81</f>
        <v>0</v>
      </c>
      <c r="O80" s="38" t="n">
        <f aca="false">O81</f>
        <v>0</v>
      </c>
      <c r="P80" s="38" t="n">
        <f aca="false">P81</f>
        <v>0</v>
      </c>
      <c r="Q80" s="38" t="n">
        <f aca="false">Q81</f>
        <v>0</v>
      </c>
      <c r="R80" s="38" t="n">
        <f aca="false">R81</f>
        <v>0</v>
      </c>
      <c r="S80" s="38" t="n">
        <f aca="false">S81</f>
        <v>0</v>
      </c>
      <c r="T80" s="38" t="n">
        <f aca="false">T81</f>
        <v>0</v>
      </c>
      <c r="U80" s="38" t="n">
        <f aca="false">U81</f>
        <v>0</v>
      </c>
      <c r="V80" s="38" t="n">
        <f aca="false">V81</f>
        <v>0</v>
      </c>
      <c r="W80" s="38" t="n">
        <f aca="false">W81</f>
        <v>884.7</v>
      </c>
      <c r="Y80" s="26"/>
    </row>
    <row r="81" customFormat="false" ht="31.2" hidden="false" customHeight="false" outlineLevel="0" collapsed="false">
      <c r="A81" s="40"/>
      <c r="B81" s="39" t="s">
        <v>39</v>
      </c>
      <c r="C81" s="40" t="n">
        <v>902</v>
      </c>
      <c r="D81" s="12" t="s">
        <v>30</v>
      </c>
      <c r="E81" s="12" t="s">
        <v>98</v>
      </c>
      <c r="F81" s="52" t="s">
        <v>106</v>
      </c>
      <c r="G81" s="51" t="s">
        <v>40</v>
      </c>
      <c r="H81" s="38" t="n">
        <v>884.7</v>
      </c>
      <c r="I81" s="38" t="n">
        <v>0</v>
      </c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 t="n">
        <f aca="false">H81+I81</f>
        <v>884.7</v>
      </c>
      <c r="Y81" s="26"/>
    </row>
    <row r="82" customFormat="false" ht="46.8" hidden="false" customHeight="false" outlineLevel="0" collapsed="false">
      <c r="A82" s="40"/>
      <c r="B82" s="55" t="s">
        <v>107</v>
      </c>
      <c r="C82" s="40" t="n">
        <v>902</v>
      </c>
      <c r="D82" s="12" t="s">
        <v>30</v>
      </c>
      <c r="E82" s="12" t="s">
        <v>98</v>
      </c>
      <c r="F82" s="52" t="s">
        <v>108</v>
      </c>
      <c r="G82" s="51"/>
      <c r="H82" s="38" t="n">
        <f aca="false">H83</f>
        <v>800</v>
      </c>
      <c r="I82" s="38" t="n">
        <f aca="false">I83</f>
        <v>0</v>
      </c>
      <c r="J82" s="38" t="n">
        <v>800</v>
      </c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 t="n">
        <f aca="false">H82+I82</f>
        <v>800</v>
      </c>
      <c r="Y82" s="26"/>
    </row>
    <row r="83" customFormat="false" ht="15.6" hidden="false" customHeight="false" outlineLevel="0" collapsed="false">
      <c r="A83" s="40"/>
      <c r="B83" s="54" t="s">
        <v>109</v>
      </c>
      <c r="C83" s="40" t="n">
        <v>902</v>
      </c>
      <c r="D83" s="12" t="s">
        <v>30</v>
      </c>
      <c r="E83" s="12" t="s">
        <v>98</v>
      </c>
      <c r="F83" s="52" t="s">
        <v>110</v>
      </c>
      <c r="G83" s="51"/>
      <c r="H83" s="38" t="n">
        <f aca="false">H84</f>
        <v>800</v>
      </c>
      <c r="I83" s="38" t="n">
        <f aca="false">I84</f>
        <v>0</v>
      </c>
      <c r="J83" s="38" t="n">
        <v>800</v>
      </c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 t="n">
        <f aca="false">H83+I83</f>
        <v>800</v>
      </c>
      <c r="Y83" s="26"/>
    </row>
    <row r="84" customFormat="false" ht="62.4" hidden="false" customHeight="false" outlineLevel="0" collapsed="false">
      <c r="A84" s="40"/>
      <c r="B84" s="59" t="s">
        <v>111</v>
      </c>
      <c r="C84" s="40" t="n">
        <v>902</v>
      </c>
      <c r="D84" s="12" t="s">
        <v>30</v>
      </c>
      <c r="E84" s="12" t="s">
        <v>98</v>
      </c>
      <c r="F84" s="52" t="s">
        <v>112</v>
      </c>
      <c r="G84" s="51"/>
      <c r="H84" s="38" t="n">
        <f aca="false">H85</f>
        <v>800</v>
      </c>
      <c r="I84" s="38" t="n">
        <f aca="false">I85</f>
        <v>0</v>
      </c>
      <c r="J84" s="38" t="n">
        <v>800</v>
      </c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 t="n">
        <f aca="false">H84+I84</f>
        <v>800</v>
      </c>
      <c r="Y84" s="26"/>
    </row>
    <row r="85" customFormat="false" ht="31.2" hidden="false" customHeight="false" outlineLevel="0" collapsed="false">
      <c r="A85" s="40"/>
      <c r="B85" s="59" t="s">
        <v>113</v>
      </c>
      <c r="C85" s="40" t="n">
        <v>902</v>
      </c>
      <c r="D85" s="12" t="s">
        <v>30</v>
      </c>
      <c r="E85" s="12" t="s">
        <v>98</v>
      </c>
      <c r="F85" s="52" t="s">
        <v>114</v>
      </c>
      <c r="G85" s="51"/>
      <c r="H85" s="38" t="n">
        <f aca="false">H86</f>
        <v>800</v>
      </c>
      <c r="I85" s="38" t="n">
        <f aca="false">I86</f>
        <v>0</v>
      </c>
      <c r="J85" s="38" t="n">
        <v>800</v>
      </c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 t="n">
        <f aca="false">H85+I85</f>
        <v>800</v>
      </c>
      <c r="Y85" s="26"/>
    </row>
    <row r="86" customFormat="false" ht="31.2" hidden="false" customHeight="false" outlineLevel="0" collapsed="false">
      <c r="A86" s="40"/>
      <c r="B86" s="56" t="s">
        <v>115</v>
      </c>
      <c r="C86" s="40" t="n">
        <v>902</v>
      </c>
      <c r="D86" s="12" t="s">
        <v>30</v>
      </c>
      <c r="E86" s="12" t="s">
        <v>98</v>
      </c>
      <c r="F86" s="52" t="s">
        <v>114</v>
      </c>
      <c r="G86" s="51" t="s">
        <v>116</v>
      </c>
      <c r="H86" s="38" t="n">
        <v>800</v>
      </c>
      <c r="I86" s="38" t="n">
        <v>0</v>
      </c>
      <c r="J86" s="1" t="n">
        <v>800</v>
      </c>
      <c r="W86" s="38" t="n">
        <f aca="false">H86+I86</f>
        <v>800</v>
      </c>
      <c r="Y86" s="26"/>
    </row>
    <row r="87" customFormat="false" ht="51" hidden="false" customHeight="true" outlineLevel="0" collapsed="false">
      <c r="A87" s="40"/>
      <c r="B87" s="53" t="s">
        <v>117</v>
      </c>
      <c r="C87" s="40" t="n">
        <v>902</v>
      </c>
      <c r="D87" s="12" t="s">
        <v>30</v>
      </c>
      <c r="E87" s="12" t="s">
        <v>98</v>
      </c>
      <c r="F87" s="52" t="s">
        <v>118</v>
      </c>
      <c r="G87" s="51"/>
      <c r="H87" s="38" t="n">
        <f aca="false">H88</f>
        <v>20</v>
      </c>
      <c r="I87" s="38" t="n">
        <f aca="false">I88</f>
        <v>0</v>
      </c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 t="n">
        <f aca="false">W88</f>
        <v>20</v>
      </c>
      <c r="Y87" s="26"/>
    </row>
    <row r="88" customFormat="false" ht="15.6" hidden="false" customHeight="false" outlineLevel="0" collapsed="false">
      <c r="A88" s="40"/>
      <c r="B88" s="54" t="s">
        <v>119</v>
      </c>
      <c r="C88" s="40" t="n">
        <v>902</v>
      </c>
      <c r="D88" s="12" t="s">
        <v>30</v>
      </c>
      <c r="E88" s="12" t="s">
        <v>98</v>
      </c>
      <c r="F88" s="52" t="s">
        <v>120</v>
      </c>
      <c r="G88" s="51"/>
      <c r="H88" s="38" t="n">
        <f aca="false">H89</f>
        <v>20</v>
      </c>
      <c r="I88" s="38" t="n">
        <f aca="false">I89</f>
        <v>0</v>
      </c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 t="n">
        <f aca="false">W89</f>
        <v>20</v>
      </c>
      <c r="Y88" s="26"/>
    </row>
    <row r="89" customFormat="false" ht="46.8" hidden="false" customHeight="false" outlineLevel="0" collapsed="false">
      <c r="A89" s="40"/>
      <c r="B89" s="55" t="s">
        <v>121</v>
      </c>
      <c r="C89" s="40" t="n">
        <v>902</v>
      </c>
      <c r="D89" s="12" t="s">
        <v>30</v>
      </c>
      <c r="E89" s="12" t="s">
        <v>98</v>
      </c>
      <c r="F89" s="52" t="s">
        <v>122</v>
      </c>
      <c r="G89" s="51"/>
      <c r="H89" s="38" t="n">
        <f aca="false">H90</f>
        <v>20</v>
      </c>
      <c r="I89" s="38" t="n">
        <f aca="false">I90</f>
        <v>0</v>
      </c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 t="n">
        <f aca="false">W90</f>
        <v>20</v>
      </c>
      <c r="Y89" s="26"/>
    </row>
    <row r="90" customFormat="false" ht="46.8" hidden="false" customHeight="false" outlineLevel="0" collapsed="false">
      <c r="A90" s="40"/>
      <c r="B90" s="55" t="s">
        <v>123</v>
      </c>
      <c r="C90" s="40" t="n">
        <v>902</v>
      </c>
      <c r="D90" s="12" t="s">
        <v>30</v>
      </c>
      <c r="E90" s="12" t="s">
        <v>98</v>
      </c>
      <c r="F90" s="52" t="s">
        <v>124</v>
      </c>
      <c r="G90" s="51"/>
      <c r="H90" s="38" t="n">
        <f aca="false">H91</f>
        <v>20</v>
      </c>
      <c r="I90" s="38" t="n">
        <f aca="false">I91</f>
        <v>0</v>
      </c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 t="n">
        <f aca="false">W91</f>
        <v>20</v>
      </c>
      <c r="Y90" s="26"/>
    </row>
    <row r="91" customFormat="false" ht="31.2" hidden="false" customHeight="false" outlineLevel="0" collapsed="false">
      <c r="A91" s="40"/>
      <c r="B91" s="39" t="s">
        <v>39</v>
      </c>
      <c r="C91" s="40" t="n">
        <v>902</v>
      </c>
      <c r="D91" s="12" t="s">
        <v>30</v>
      </c>
      <c r="E91" s="12" t="s">
        <v>98</v>
      </c>
      <c r="F91" s="52" t="s">
        <v>124</v>
      </c>
      <c r="G91" s="51" t="s">
        <v>40</v>
      </c>
      <c r="H91" s="38" t="n">
        <v>20</v>
      </c>
      <c r="I91" s="38" t="n">
        <v>0</v>
      </c>
      <c r="W91" s="38" t="n">
        <f aca="false">H91+I91</f>
        <v>20</v>
      </c>
      <c r="Y91" s="26"/>
    </row>
    <row r="92" customFormat="false" ht="36" hidden="false" customHeight="true" outlineLevel="0" collapsed="false">
      <c r="A92" s="40"/>
      <c r="B92" s="53" t="s">
        <v>125</v>
      </c>
      <c r="C92" s="40" t="n">
        <v>902</v>
      </c>
      <c r="D92" s="12" t="s">
        <v>30</v>
      </c>
      <c r="E92" s="12" t="s">
        <v>98</v>
      </c>
      <c r="F92" s="52" t="s">
        <v>126</v>
      </c>
      <c r="G92" s="51"/>
      <c r="H92" s="38" t="n">
        <f aca="false">H93+H100+H104</f>
        <v>21310.6</v>
      </c>
      <c r="I92" s="38" t="n">
        <f aca="false">I93+I100+I104</f>
        <v>1030</v>
      </c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 t="n">
        <f aca="false">W93+W100+W104</f>
        <v>22340.6</v>
      </c>
      <c r="Y92" s="26"/>
    </row>
    <row r="93" customFormat="false" ht="15.6" hidden="false" customHeight="false" outlineLevel="0" collapsed="false">
      <c r="A93" s="40"/>
      <c r="B93" s="54" t="s">
        <v>127</v>
      </c>
      <c r="C93" s="40" t="n">
        <v>902</v>
      </c>
      <c r="D93" s="12" t="s">
        <v>30</v>
      </c>
      <c r="E93" s="12" t="s">
        <v>98</v>
      </c>
      <c r="F93" s="52" t="s">
        <v>128</v>
      </c>
      <c r="G93" s="51"/>
      <c r="H93" s="38" t="n">
        <f aca="false">H94+H97</f>
        <v>120</v>
      </c>
      <c r="I93" s="38" t="n">
        <f aca="false">I94+I97</f>
        <v>0</v>
      </c>
      <c r="J93" s="38" t="n">
        <f aca="false">J94+J97</f>
        <v>0</v>
      </c>
      <c r="K93" s="38" t="n">
        <f aca="false">K94+K97</f>
        <v>0</v>
      </c>
      <c r="L93" s="38" t="n">
        <f aca="false">L94+L97</f>
        <v>0</v>
      </c>
      <c r="M93" s="38" t="n">
        <f aca="false">M94+M97</f>
        <v>0</v>
      </c>
      <c r="N93" s="38" t="n">
        <f aca="false">N94+N97</f>
        <v>0</v>
      </c>
      <c r="O93" s="38" t="n">
        <f aca="false">O94+O97</f>
        <v>0</v>
      </c>
      <c r="P93" s="38" t="n">
        <f aca="false">P94+P97</f>
        <v>0</v>
      </c>
      <c r="Q93" s="38" t="n">
        <f aca="false">Q94+Q97</f>
        <v>0</v>
      </c>
      <c r="R93" s="38" t="n">
        <f aca="false">R94+R97</f>
        <v>0</v>
      </c>
      <c r="S93" s="38" t="n">
        <f aca="false">S94+S97</f>
        <v>0</v>
      </c>
      <c r="T93" s="38" t="n">
        <f aca="false">T94+T97</f>
        <v>0</v>
      </c>
      <c r="U93" s="38" t="n">
        <f aca="false">U94+U97</f>
        <v>0</v>
      </c>
      <c r="V93" s="38" t="n">
        <f aca="false">V94+V97</f>
        <v>0</v>
      </c>
      <c r="W93" s="38" t="n">
        <f aca="false">W94+W97</f>
        <v>120</v>
      </c>
      <c r="Y93" s="26"/>
    </row>
    <row r="94" customFormat="false" ht="51.6" hidden="false" customHeight="true" outlineLevel="0" collapsed="false">
      <c r="A94" s="40"/>
      <c r="B94" s="55" t="s">
        <v>129</v>
      </c>
      <c r="C94" s="40" t="n">
        <v>902</v>
      </c>
      <c r="D94" s="12" t="s">
        <v>30</v>
      </c>
      <c r="E94" s="12" t="s">
        <v>98</v>
      </c>
      <c r="F94" s="52" t="s">
        <v>130</v>
      </c>
      <c r="G94" s="51"/>
      <c r="H94" s="38" t="n">
        <f aca="false">H95</f>
        <v>100</v>
      </c>
      <c r="I94" s="38" t="n">
        <f aca="false">I95</f>
        <v>0</v>
      </c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 t="n">
        <f aca="false">W95</f>
        <v>100</v>
      </c>
      <c r="Y94" s="26"/>
    </row>
    <row r="95" customFormat="false" ht="31.2" hidden="false" customHeight="false" outlineLevel="0" collapsed="false">
      <c r="A95" s="40"/>
      <c r="B95" s="55" t="s">
        <v>131</v>
      </c>
      <c r="C95" s="40" t="n">
        <v>902</v>
      </c>
      <c r="D95" s="12" t="s">
        <v>30</v>
      </c>
      <c r="E95" s="12" t="s">
        <v>98</v>
      </c>
      <c r="F95" s="52" t="s">
        <v>132</v>
      </c>
      <c r="G95" s="51"/>
      <c r="H95" s="38" t="n">
        <f aca="false">H96</f>
        <v>100</v>
      </c>
      <c r="I95" s="38" t="n">
        <f aca="false">I96</f>
        <v>0</v>
      </c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 t="n">
        <f aca="false">W96</f>
        <v>100</v>
      </c>
      <c r="Y95" s="26"/>
    </row>
    <row r="96" customFormat="false" ht="31.2" hidden="false" customHeight="false" outlineLevel="0" collapsed="false">
      <c r="A96" s="40"/>
      <c r="B96" s="39" t="s">
        <v>39</v>
      </c>
      <c r="C96" s="40" t="n">
        <v>902</v>
      </c>
      <c r="D96" s="12" t="s">
        <v>30</v>
      </c>
      <c r="E96" s="12" t="s">
        <v>98</v>
      </c>
      <c r="F96" s="52" t="s">
        <v>132</v>
      </c>
      <c r="G96" s="51" t="s">
        <v>40</v>
      </c>
      <c r="H96" s="38" t="n">
        <v>100</v>
      </c>
      <c r="I96" s="38" t="n">
        <v>0</v>
      </c>
      <c r="W96" s="38" t="n">
        <f aca="false">H96+I96</f>
        <v>100</v>
      </c>
      <c r="Y96" s="26"/>
    </row>
    <row r="97" customFormat="false" ht="34.2" hidden="false" customHeight="true" outlineLevel="0" collapsed="false">
      <c r="A97" s="40"/>
      <c r="B97" s="39" t="s">
        <v>133</v>
      </c>
      <c r="C97" s="40" t="n">
        <v>902</v>
      </c>
      <c r="D97" s="12" t="s">
        <v>30</v>
      </c>
      <c r="E97" s="12" t="s">
        <v>98</v>
      </c>
      <c r="F97" s="52" t="s">
        <v>134</v>
      </c>
      <c r="G97" s="51"/>
      <c r="H97" s="38" t="n">
        <f aca="false">H98</f>
        <v>2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38" t="n">
        <f aca="false">L98</f>
        <v>0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8" t="n">
        <f aca="false">P98</f>
        <v>0</v>
      </c>
      <c r="Q97" s="38" t="n">
        <f aca="false">Q98</f>
        <v>0</v>
      </c>
      <c r="R97" s="38" t="n">
        <f aca="false">R98</f>
        <v>0</v>
      </c>
      <c r="S97" s="38" t="n">
        <f aca="false">S98</f>
        <v>0</v>
      </c>
      <c r="T97" s="38" t="n">
        <f aca="false">T98</f>
        <v>0</v>
      </c>
      <c r="U97" s="38" t="n">
        <f aca="false">U98</f>
        <v>0</v>
      </c>
      <c r="V97" s="38" t="n">
        <f aca="false">V98</f>
        <v>0</v>
      </c>
      <c r="W97" s="38" t="n">
        <f aca="false">W98</f>
        <v>20</v>
      </c>
      <c r="Y97" s="26"/>
    </row>
    <row r="98" customFormat="false" ht="31.2" hidden="false" customHeight="false" outlineLevel="0" collapsed="false">
      <c r="A98" s="40"/>
      <c r="B98" s="55" t="s">
        <v>131</v>
      </c>
      <c r="C98" s="40" t="n">
        <v>902</v>
      </c>
      <c r="D98" s="12" t="s">
        <v>30</v>
      </c>
      <c r="E98" s="12" t="s">
        <v>98</v>
      </c>
      <c r="F98" s="52" t="s">
        <v>135</v>
      </c>
      <c r="G98" s="51"/>
      <c r="H98" s="38" t="n">
        <f aca="false">H99</f>
        <v>20</v>
      </c>
      <c r="I98" s="38" t="n">
        <f aca="false">I99</f>
        <v>0</v>
      </c>
      <c r="J98" s="38" t="n">
        <f aca="false">J99</f>
        <v>0</v>
      </c>
      <c r="K98" s="38" t="n">
        <f aca="false">K99</f>
        <v>0</v>
      </c>
      <c r="L98" s="38" t="n">
        <f aca="false">L99</f>
        <v>0</v>
      </c>
      <c r="M98" s="38" t="n">
        <f aca="false">M99</f>
        <v>0</v>
      </c>
      <c r="N98" s="38" t="n">
        <f aca="false">N99</f>
        <v>0</v>
      </c>
      <c r="O98" s="38" t="n">
        <f aca="false">O99</f>
        <v>0</v>
      </c>
      <c r="P98" s="38" t="n">
        <f aca="false">P99</f>
        <v>0</v>
      </c>
      <c r="Q98" s="38" t="n">
        <f aca="false">Q99</f>
        <v>0</v>
      </c>
      <c r="R98" s="38" t="n">
        <f aca="false">R99</f>
        <v>0</v>
      </c>
      <c r="S98" s="38" t="n">
        <f aca="false">S99</f>
        <v>0</v>
      </c>
      <c r="T98" s="38" t="n">
        <f aca="false">T99</f>
        <v>0</v>
      </c>
      <c r="U98" s="38" t="n">
        <f aca="false">U99</f>
        <v>0</v>
      </c>
      <c r="V98" s="38" t="n">
        <f aca="false">V99</f>
        <v>0</v>
      </c>
      <c r="W98" s="38" t="n">
        <f aca="false">W99</f>
        <v>20</v>
      </c>
      <c r="Y98" s="26"/>
    </row>
    <row r="99" customFormat="false" ht="31.2" hidden="false" customHeight="false" outlineLevel="0" collapsed="false">
      <c r="A99" s="40"/>
      <c r="B99" s="39" t="s">
        <v>39</v>
      </c>
      <c r="C99" s="40" t="n">
        <v>902</v>
      </c>
      <c r="D99" s="12" t="s">
        <v>30</v>
      </c>
      <c r="E99" s="12" t="s">
        <v>98</v>
      </c>
      <c r="F99" s="52" t="s">
        <v>135</v>
      </c>
      <c r="G99" s="51" t="s">
        <v>40</v>
      </c>
      <c r="H99" s="38" t="n">
        <v>20</v>
      </c>
      <c r="I99" s="38" t="n">
        <v>0</v>
      </c>
      <c r="W99" s="38" t="n">
        <f aca="false">H99+I99</f>
        <v>20</v>
      </c>
      <c r="Y99" s="26"/>
    </row>
    <row r="100" customFormat="false" ht="31.2" hidden="false" customHeight="false" outlineLevel="0" collapsed="false">
      <c r="A100" s="40"/>
      <c r="B100" s="55" t="s">
        <v>70</v>
      </c>
      <c r="C100" s="40" t="n">
        <v>902</v>
      </c>
      <c r="D100" s="12" t="s">
        <v>30</v>
      </c>
      <c r="E100" s="12" t="s">
        <v>98</v>
      </c>
      <c r="F100" s="52" t="s">
        <v>136</v>
      </c>
      <c r="G100" s="51"/>
      <c r="H100" s="38" t="n">
        <f aca="false">H101</f>
        <v>45.9</v>
      </c>
      <c r="I100" s="38" t="n">
        <f aca="false">I101</f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 t="n">
        <f aca="false">W101</f>
        <v>45.9</v>
      </c>
      <c r="Y100" s="26"/>
    </row>
    <row r="101" customFormat="false" ht="46.8" hidden="false" customHeight="false" outlineLevel="0" collapsed="false">
      <c r="A101" s="40"/>
      <c r="B101" s="39" t="s">
        <v>137</v>
      </c>
      <c r="C101" s="40" t="n">
        <v>902</v>
      </c>
      <c r="D101" s="12" t="s">
        <v>30</v>
      </c>
      <c r="E101" s="12" t="s">
        <v>98</v>
      </c>
      <c r="F101" s="52" t="s">
        <v>138</v>
      </c>
      <c r="G101" s="51"/>
      <c r="H101" s="38" t="n">
        <f aca="false">H102</f>
        <v>45.9</v>
      </c>
      <c r="I101" s="38" t="n">
        <f aca="false">I102</f>
        <v>0</v>
      </c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 t="n">
        <f aca="false">W102</f>
        <v>45.9</v>
      </c>
      <c r="Y101" s="26"/>
    </row>
    <row r="102" customFormat="false" ht="46.8" hidden="false" customHeight="false" outlineLevel="0" collapsed="false">
      <c r="A102" s="40"/>
      <c r="B102" s="39" t="s">
        <v>139</v>
      </c>
      <c r="C102" s="40" t="n">
        <v>902</v>
      </c>
      <c r="D102" s="12" t="s">
        <v>30</v>
      </c>
      <c r="E102" s="12" t="s">
        <v>98</v>
      </c>
      <c r="F102" s="52" t="s">
        <v>140</v>
      </c>
      <c r="G102" s="51"/>
      <c r="H102" s="38" t="n">
        <f aca="false">H103</f>
        <v>45.9</v>
      </c>
      <c r="I102" s="38" t="n">
        <f aca="false">I103</f>
        <v>0</v>
      </c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 t="n">
        <f aca="false">W103</f>
        <v>45.9</v>
      </c>
      <c r="Y102" s="26"/>
    </row>
    <row r="103" customFormat="false" ht="31.2" hidden="false" customHeight="false" outlineLevel="0" collapsed="false">
      <c r="A103" s="40"/>
      <c r="B103" s="39" t="s">
        <v>39</v>
      </c>
      <c r="C103" s="40" t="n">
        <v>902</v>
      </c>
      <c r="D103" s="12" t="s">
        <v>30</v>
      </c>
      <c r="E103" s="12" t="s">
        <v>98</v>
      </c>
      <c r="F103" s="52" t="s">
        <v>140</v>
      </c>
      <c r="G103" s="51" t="s">
        <v>40</v>
      </c>
      <c r="H103" s="38" t="n">
        <v>45.9</v>
      </c>
      <c r="I103" s="38" t="n">
        <v>0</v>
      </c>
      <c r="W103" s="38" t="n">
        <f aca="false">H103+I103</f>
        <v>45.9</v>
      </c>
      <c r="Y103" s="26"/>
    </row>
    <row r="104" customFormat="false" ht="36.6" hidden="false" customHeight="true" outlineLevel="0" collapsed="false">
      <c r="A104" s="40"/>
      <c r="B104" s="55" t="s">
        <v>141</v>
      </c>
      <c r="C104" s="40" t="n">
        <v>902</v>
      </c>
      <c r="D104" s="12" t="s">
        <v>30</v>
      </c>
      <c r="E104" s="12" t="s">
        <v>98</v>
      </c>
      <c r="F104" s="52" t="s">
        <v>142</v>
      </c>
      <c r="G104" s="51"/>
      <c r="H104" s="38" t="n">
        <f aca="false">H105+H110</f>
        <v>21144.7</v>
      </c>
      <c r="I104" s="38" t="n">
        <f aca="false">I105+I110</f>
        <v>1030</v>
      </c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 t="n">
        <f aca="false">W105+W110</f>
        <v>22174.7</v>
      </c>
      <c r="Y104" s="26"/>
    </row>
    <row r="105" customFormat="false" ht="15.6" hidden="false" customHeight="false" outlineLevel="0" collapsed="false">
      <c r="A105" s="40"/>
      <c r="B105" s="55" t="s">
        <v>143</v>
      </c>
      <c r="C105" s="40" t="n">
        <v>902</v>
      </c>
      <c r="D105" s="12" t="s">
        <v>30</v>
      </c>
      <c r="E105" s="12" t="s">
        <v>98</v>
      </c>
      <c r="F105" s="52" t="s">
        <v>144</v>
      </c>
      <c r="G105" s="51"/>
      <c r="H105" s="38" t="n">
        <f aca="false">H106</f>
        <v>17380.2</v>
      </c>
      <c r="I105" s="38" t="n">
        <f aca="false">I106</f>
        <v>1030</v>
      </c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 t="n">
        <f aca="false">W106</f>
        <v>18410.2</v>
      </c>
      <c r="Y105" s="26"/>
    </row>
    <row r="106" customFormat="false" ht="31.2" hidden="false" customHeight="false" outlineLevel="0" collapsed="false">
      <c r="A106" s="40"/>
      <c r="B106" s="55" t="s">
        <v>145</v>
      </c>
      <c r="C106" s="40" t="n">
        <v>902</v>
      </c>
      <c r="D106" s="12" t="s">
        <v>30</v>
      </c>
      <c r="E106" s="12" t="s">
        <v>98</v>
      </c>
      <c r="F106" s="52" t="s">
        <v>146</v>
      </c>
      <c r="G106" s="51"/>
      <c r="H106" s="38" t="n">
        <f aca="false">H107+H108+H109</f>
        <v>17380.2</v>
      </c>
      <c r="I106" s="38" t="n">
        <f aca="false">I107+I108+I109</f>
        <v>1030</v>
      </c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 t="n">
        <f aca="false">W107+W108+W109</f>
        <v>18410.2</v>
      </c>
      <c r="Y106" s="26"/>
    </row>
    <row r="107" customFormat="false" ht="62.4" hidden="false" customHeight="false" outlineLevel="0" collapsed="false">
      <c r="A107" s="40"/>
      <c r="B107" s="39" t="s">
        <v>51</v>
      </c>
      <c r="C107" s="40" t="n">
        <v>902</v>
      </c>
      <c r="D107" s="12" t="s">
        <v>30</v>
      </c>
      <c r="E107" s="12" t="s">
        <v>98</v>
      </c>
      <c r="F107" s="52" t="s">
        <v>146</v>
      </c>
      <c r="G107" s="51" t="s">
        <v>52</v>
      </c>
      <c r="H107" s="38" t="n">
        <v>12688.2</v>
      </c>
      <c r="I107" s="38" t="n">
        <v>0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 t="n">
        <f aca="false">H107+I107</f>
        <v>12688.2</v>
      </c>
      <c r="Y107" s="26"/>
    </row>
    <row r="108" customFormat="false" ht="31.2" hidden="false" customHeight="false" outlineLevel="0" collapsed="false">
      <c r="A108" s="40"/>
      <c r="B108" s="39" t="s">
        <v>39</v>
      </c>
      <c r="C108" s="40" t="n">
        <v>902</v>
      </c>
      <c r="D108" s="12" t="s">
        <v>30</v>
      </c>
      <c r="E108" s="12" t="s">
        <v>98</v>
      </c>
      <c r="F108" s="52" t="s">
        <v>146</v>
      </c>
      <c r="G108" s="51" t="s">
        <v>40</v>
      </c>
      <c r="H108" s="38" t="n">
        <v>4454.8</v>
      </c>
      <c r="I108" s="38" t="n">
        <v>1030</v>
      </c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 t="n">
        <f aca="false">H108+I108</f>
        <v>5484.8</v>
      </c>
      <c r="Y108" s="26"/>
    </row>
    <row r="109" customFormat="false" ht="18.6" hidden="false" customHeight="true" outlineLevel="0" collapsed="false">
      <c r="A109" s="40"/>
      <c r="B109" s="39" t="s">
        <v>68</v>
      </c>
      <c r="C109" s="40" t="n">
        <v>902</v>
      </c>
      <c r="D109" s="12" t="s">
        <v>30</v>
      </c>
      <c r="E109" s="12" t="s">
        <v>98</v>
      </c>
      <c r="F109" s="52" t="s">
        <v>146</v>
      </c>
      <c r="G109" s="51" t="s">
        <v>69</v>
      </c>
      <c r="H109" s="38" t="n">
        <v>237.2</v>
      </c>
      <c r="I109" s="38" t="n">
        <v>0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 t="n">
        <f aca="false">H109+I109</f>
        <v>237.2</v>
      </c>
      <c r="Y109" s="26"/>
    </row>
    <row r="110" customFormat="false" ht="15.6" hidden="false" customHeight="false" outlineLevel="0" collapsed="false">
      <c r="A110" s="40"/>
      <c r="B110" s="45" t="s">
        <v>147</v>
      </c>
      <c r="C110" s="40" t="n">
        <v>902</v>
      </c>
      <c r="D110" s="12" t="s">
        <v>30</v>
      </c>
      <c r="E110" s="12" t="s">
        <v>98</v>
      </c>
      <c r="F110" s="52" t="s">
        <v>148</v>
      </c>
      <c r="G110" s="51"/>
      <c r="H110" s="38" t="n">
        <f aca="false">H111</f>
        <v>3764.5</v>
      </c>
      <c r="I110" s="38" t="n">
        <f aca="false">I111</f>
        <v>0</v>
      </c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 t="n">
        <f aca="false">W111</f>
        <v>3764.5</v>
      </c>
      <c r="Y110" s="26"/>
    </row>
    <row r="111" customFormat="false" ht="31.2" hidden="false" customHeight="false" outlineLevel="0" collapsed="false">
      <c r="A111" s="40"/>
      <c r="B111" s="45" t="s">
        <v>145</v>
      </c>
      <c r="C111" s="40" t="n">
        <v>902</v>
      </c>
      <c r="D111" s="12" t="s">
        <v>30</v>
      </c>
      <c r="E111" s="12" t="s">
        <v>98</v>
      </c>
      <c r="F111" s="52" t="s">
        <v>149</v>
      </c>
      <c r="G111" s="51"/>
      <c r="H111" s="38" t="n">
        <f aca="false">H112+H113+H114</f>
        <v>3764.5</v>
      </c>
      <c r="I111" s="38" t="n">
        <f aca="false">I112+I113+I114</f>
        <v>0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 t="n">
        <f aca="false">W112+W113+W114</f>
        <v>3764.5</v>
      </c>
      <c r="Y111" s="26"/>
    </row>
    <row r="112" customFormat="false" ht="62.4" hidden="false" customHeight="false" outlineLevel="0" collapsed="false">
      <c r="A112" s="40"/>
      <c r="B112" s="39" t="s">
        <v>51</v>
      </c>
      <c r="C112" s="40" t="n">
        <v>902</v>
      </c>
      <c r="D112" s="12" t="s">
        <v>30</v>
      </c>
      <c r="E112" s="12" t="s">
        <v>98</v>
      </c>
      <c r="F112" s="52" t="s">
        <v>149</v>
      </c>
      <c r="G112" s="51" t="s">
        <v>52</v>
      </c>
      <c r="H112" s="38" t="n">
        <v>3306.6</v>
      </c>
      <c r="I112" s="38" t="n">
        <v>0</v>
      </c>
      <c r="W112" s="38" t="n">
        <f aca="false">H112+I112</f>
        <v>3306.6</v>
      </c>
      <c r="Y112" s="26"/>
    </row>
    <row r="113" customFormat="false" ht="31.2" hidden="false" customHeight="false" outlineLevel="0" collapsed="false">
      <c r="A113" s="40"/>
      <c r="B113" s="39" t="s">
        <v>39</v>
      </c>
      <c r="C113" s="40" t="n">
        <v>902</v>
      </c>
      <c r="D113" s="12" t="s">
        <v>30</v>
      </c>
      <c r="E113" s="12" t="s">
        <v>98</v>
      </c>
      <c r="F113" s="52" t="s">
        <v>149</v>
      </c>
      <c r="G113" s="51" t="s">
        <v>40</v>
      </c>
      <c r="H113" s="38" t="n">
        <v>456.7</v>
      </c>
      <c r="I113" s="38" t="n">
        <v>0</v>
      </c>
      <c r="W113" s="38" t="n">
        <f aca="false">H113+I113</f>
        <v>456.7</v>
      </c>
      <c r="Y113" s="26"/>
    </row>
    <row r="114" customFormat="false" ht="19.2" hidden="false" customHeight="true" outlineLevel="0" collapsed="false">
      <c r="A114" s="40"/>
      <c r="B114" s="39" t="s">
        <v>68</v>
      </c>
      <c r="C114" s="40" t="n">
        <v>902</v>
      </c>
      <c r="D114" s="12" t="s">
        <v>30</v>
      </c>
      <c r="E114" s="12" t="s">
        <v>98</v>
      </c>
      <c r="F114" s="52" t="s">
        <v>149</v>
      </c>
      <c r="G114" s="51" t="s">
        <v>69</v>
      </c>
      <c r="H114" s="38" t="n">
        <v>1.2</v>
      </c>
      <c r="I114" s="38" t="n">
        <v>0</v>
      </c>
      <c r="W114" s="38" t="n">
        <f aca="false">H114+I114</f>
        <v>1.2</v>
      </c>
      <c r="Y114" s="26"/>
    </row>
    <row r="115" customFormat="false" ht="31.2" hidden="false" customHeight="false" outlineLevel="0" collapsed="false">
      <c r="A115" s="40"/>
      <c r="B115" s="55" t="s">
        <v>150</v>
      </c>
      <c r="C115" s="40" t="n">
        <v>902</v>
      </c>
      <c r="D115" s="12" t="s">
        <v>30</v>
      </c>
      <c r="E115" s="12" t="s">
        <v>98</v>
      </c>
      <c r="F115" s="52" t="s">
        <v>151</v>
      </c>
      <c r="G115" s="51"/>
      <c r="H115" s="38" t="n">
        <f aca="false">H116</f>
        <v>700</v>
      </c>
      <c r="I115" s="38" t="n">
        <f aca="false">I116</f>
        <v>0</v>
      </c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 t="n">
        <f aca="false">W116</f>
        <v>700</v>
      </c>
      <c r="Y115" s="26"/>
    </row>
    <row r="116" customFormat="false" ht="15.6" hidden="false" customHeight="false" outlineLevel="0" collapsed="false">
      <c r="A116" s="40"/>
      <c r="B116" s="54" t="s">
        <v>57</v>
      </c>
      <c r="C116" s="40" t="n">
        <v>902</v>
      </c>
      <c r="D116" s="12" t="s">
        <v>30</v>
      </c>
      <c r="E116" s="12" t="s">
        <v>98</v>
      </c>
      <c r="F116" s="52" t="s">
        <v>152</v>
      </c>
      <c r="G116" s="51"/>
      <c r="H116" s="38" t="n">
        <f aca="false">H117</f>
        <v>700</v>
      </c>
      <c r="I116" s="38" t="n">
        <f aca="false">I117</f>
        <v>0</v>
      </c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 t="n">
        <f aca="false">W117</f>
        <v>700</v>
      </c>
      <c r="Y116" s="26"/>
    </row>
    <row r="117" customFormat="false" ht="46.8" hidden="false" customHeight="false" outlineLevel="0" collapsed="false">
      <c r="A117" s="40"/>
      <c r="B117" s="55" t="s">
        <v>153</v>
      </c>
      <c r="C117" s="40" t="n">
        <v>902</v>
      </c>
      <c r="D117" s="12" t="s">
        <v>30</v>
      </c>
      <c r="E117" s="12" t="s">
        <v>98</v>
      </c>
      <c r="F117" s="52" t="s">
        <v>154</v>
      </c>
      <c r="G117" s="51"/>
      <c r="H117" s="38" t="n">
        <f aca="false">H118</f>
        <v>700</v>
      </c>
      <c r="I117" s="38" t="n">
        <f aca="false">I118</f>
        <v>0</v>
      </c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 t="n">
        <f aca="false">W118</f>
        <v>700</v>
      </c>
      <c r="Y117" s="26"/>
    </row>
    <row r="118" customFormat="false" ht="31.2" hidden="false" customHeight="false" outlineLevel="0" collapsed="false">
      <c r="A118" s="40"/>
      <c r="B118" s="55" t="s">
        <v>155</v>
      </c>
      <c r="C118" s="40" t="n">
        <v>902</v>
      </c>
      <c r="D118" s="12" t="s">
        <v>30</v>
      </c>
      <c r="E118" s="12" t="s">
        <v>98</v>
      </c>
      <c r="F118" s="52" t="s">
        <v>156</v>
      </c>
      <c r="G118" s="51"/>
      <c r="H118" s="38" t="n">
        <f aca="false">H119</f>
        <v>700</v>
      </c>
      <c r="I118" s="38" t="n">
        <f aca="false">I119</f>
        <v>0</v>
      </c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 t="n">
        <f aca="false">W119</f>
        <v>700</v>
      </c>
      <c r="Y118" s="26"/>
    </row>
    <row r="119" customFormat="false" ht="31.2" hidden="false" customHeight="false" outlineLevel="0" collapsed="false">
      <c r="A119" s="40"/>
      <c r="B119" s="39" t="s">
        <v>39</v>
      </c>
      <c r="C119" s="40" t="n">
        <v>902</v>
      </c>
      <c r="D119" s="12" t="s">
        <v>30</v>
      </c>
      <c r="E119" s="12" t="s">
        <v>98</v>
      </c>
      <c r="F119" s="52" t="s">
        <v>156</v>
      </c>
      <c r="G119" s="51" t="s">
        <v>40</v>
      </c>
      <c r="H119" s="38" t="n">
        <v>700</v>
      </c>
      <c r="I119" s="38" t="n">
        <v>0</v>
      </c>
      <c r="W119" s="38" t="n">
        <f aca="false">H119+I119</f>
        <v>700</v>
      </c>
      <c r="Y119" s="26"/>
    </row>
    <row r="120" customFormat="false" ht="46.8" hidden="false" customHeight="false" outlineLevel="0" collapsed="false">
      <c r="A120" s="40"/>
      <c r="B120" s="55" t="s">
        <v>157</v>
      </c>
      <c r="C120" s="40" t="n">
        <v>902</v>
      </c>
      <c r="D120" s="12" t="s">
        <v>30</v>
      </c>
      <c r="E120" s="12" t="s">
        <v>98</v>
      </c>
      <c r="F120" s="52" t="s">
        <v>158</v>
      </c>
      <c r="G120" s="51"/>
      <c r="H120" s="38" t="n">
        <f aca="false">H121+H125</f>
        <v>25544.8</v>
      </c>
      <c r="I120" s="38" t="n">
        <f aca="false">I121+I125</f>
        <v>0</v>
      </c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 t="n">
        <f aca="false">W121+W125</f>
        <v>25544.8</v>
      </c>
      <c r="Y120" s="26"/>
    </row>
    <row r="121" customFormat="false" ht="31.2" hidden="false" customHeight="false" outlineLevel="0" collapsed="false">
      <c r="A121" s="40"/>
      <c r="B121" s="55" t="s">
        <v>159</v>
      </c>
      <c r="C121" s="40" t="n">
        <v>902</v>
      </c>
      <c r="D121" s="12" t="s">
        <v>30</v>
      </c>
      <c r="E121" s="12" t="s">
        <v>98</v>
      </c>
      <c r="F121" s="52" t="s">
        <v>160</v>
      </c>
      <c r="G121" s="51"/>
      <c r="H121" s="38" t="n">
        <f aca="false">H122</f>
        <v>3000</v>
      </c>
      <c r="I121" s="38" t="n">
        <f aca="false">I122</f>
        <v>0</v>
      </c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 t="n">
        <f aca="false">W122</f>
        <v>3000</v>
      </c>
      <c r="Y121" s="26"/>
    </row>
    <row r="122" customFormat="false" ht="46.8" hidden="false" customHeight="false" outlineLevel="0" collapsed="false">
      <c r="A122" s="40"/>
      <c r="B122" s="55" t="s">
        <v>161</v>
      </c>
      <c r="C122" s="40" t="n">
        <v>902</v>
      </c>
      <c r="D122" s="12" t="s">
        <v>30</v>
      </c>
      <c r="E122" s="12" t="s">
        <v>98</v>
      </c>
      <c r="F122" s="52" t="s">
        <v>162</v>
      </c>
      <c r="G122" s="51"/>
      <c r="H122" s="38" t="n">
        <f aca="false">H123</f>
        <v>3000</v>
      </c>
      <c r="I122" s="38" t="n">
        <f aca="false">I123</f>
        <v>0</v>
      </c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 t="n">
        <f aca="false">W123</f>
        <v>3000</v>
      </c>
      <c r="Y122" s="26"/>
    </row>
    <row r="123" customFormat="false" ht="31.2" hidden="false" customHeight="false" outlineLevel="0" collapsed="false">
      <c r="A123" s="40"/>
      <c r="B123" s="55" t="s">
        <v>163</v>
      </c>
      <c r="C123" s="40" t="n">
        <v>902</v>
      </c>
      <c r="D123" s="12" t="s">
        <v>30</v>
      </c>
      <c r="E123" s="12" t="s">
        <v>98</v>
      </c>
      <c r="F123" s="52" t="s">
        <v>164</v>
      </c>
      <c r="G123" s="51"/>
      <c r="H123" s="38" t="n">
        <f aca="false">H124</f>
        <v>3000</v>
      </c>
      <c r="I123" s="38" t="n">
        <f aca="false">I124</f>
        <v>0</v>
      </c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 t="n">
        <f aca="false">W124</f>
        <v>3000</v>
      </c>
      <c r="Y123" s="26"/>
    </row>
    <row r="124" customFormat="false" ht="31.2" hidden="false" customHeight="false" outlineLevel="0" collapsed="false">
      <c r="A124" s="40"/>
      <c r="B124" s="39" t="s">
        <v>39</v>
      </c>
      <c r="C124" s="40" t="n">
        <v>902</v>
      </c>
      <c r="D124" s="12" t="s">
        <v>30</v>
      </c>
      <c r="E124" s="12" t="s">
        <v>98</v>
      </c>
      <c r="F124" s="52" t="s">
        <v>164</v>
      </c>
      <c r="G124" s="51" t="s">
        <v>40</v>
      </c>
      <c r="H124" s="38" t="n">
        <v>3000</v>
      </c>
      <c r="I124" s="38" t="n">
        <v>0</v>
      </c>
      <c r="W124" s="38" t="n">
        <f aca="false">H124+I124</f>
        <v>3000</v>
      </c>
      <c r="Y124" s="26"/>
    </row>
    <row r="125" customFormat="false" ht="31.2" hidden="false" customHeight="false" outlineLevel="0" collapsed="false">
      <c r="A125" s="40"/>
      <c r="B125" s="55" t="s">
        <v>165</v>
      </c>
      <c r="C125" s="40" t="n">
        <v>902</v>
      </c>
      <c r="D125" s="12" t="s">
        <v>30</v>
      </c>
      <c r="E125" s="12" t="s">
        <v>98</v>
      </c>
      <c r="F125" s="52" t="s">
        <v>166</v>
      </c>
      <c r="G125" s="51"/>
      <c r="H125" s="38" t="n">
        <f aca="false">H126</f>
        <v>22544.8</v>
      </c>
      <c r="I125" s="38" t="n">
        <f aca="false">I126</f>
        <v>0</v>
      </c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 t="n">
        <f aca="false">W126</f>
        <v>22544.8</v>
      </c>
      <c r="Y125" s="26"/>
    </row>
    <row r="126" customFormat="false" ht="46.8" hidden="false" customHeight="false" outlineLevel="0" collapsed="false">
      <c r="A126" s="40"/>
      <c r="B126" s="45" t="s">
        <v>167</v>
      </c>
      <c r="C126" s="40" t="n">
        <v>902</v>
      </c>
      <c r="D126" s="12" t="s">
        <v>30</v>
      </c>
      <c r="E126" s="12" t="s">
        <v>98</v>
      </c>
      <c r="F126" s="52" t="s">
        <v>168</v>
      </c>
      <c r="G126" s="51"/>
      <c r="H126" s="38" t="n">
        <f aca="false">H127</f>
        <v>22544.8</v>
      </c>
      <c r="I126" s="38" t="n">
        <f aca="false">I127</f>
        <v>0</v>
      </c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 t="n">
        <f aca="false">W127</f>
        <v>22544.8</v>
      </c>
      <c r="Y126" s="26"/>
    </row>
    <row r="127" customFormat="false" ht="31.2" hidden="false" customHeight="false" outlineLevel="0" collapsed="false">
      <c r="A127" s="40"/>
      <c r="B127" s="45" t="s">
        <v>145</v>
      </c>
      <c r="C127" s="40" t="n">
        <v>902</v>
      </c>
      <c r="D127" s="12" t="s">
        <v>30</v>
      </c>
      <c r="E127" s="12" t="s">
        <v>98</v>
      </c>
      <c r="F127" s="52" t="s">
        <v>169</v>
      </c>
      <c r="G127" s="51"/>
      <c r="H127" s="38" t="n">
        <f aca="false">H128+H129+H130</f>
        <v>22544.8</v>
      </c>
      <c r="I127" s="38" t="n">
        <f aca="false">I128+I129+I130</f>
        <v>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 t="n">
        <f aca="false">W128+W129+W130</f>
        <v>22544.8</v>
      </c>
      <c r="Y127" s="26"/>
    </row>
    <row r="128" customFormat="false" ht="62.4" hidden="false" customHeight="false" outlineLevel="0" collapsed="false">
      <c r="A128" s="40"/>
      <c r="B128" s="39" t="s">
        <v>51</v>
      </c>
      <c r="C128" s="40" t="n">
        <v>902</v>
      </c>
      <c r="D128" s="12" t="s">
        <v>30</v>
      </c>
      <c r="E128" s="12" t="s">
        <v>98</v>
      </c>
      <c r="F128" s="52" t="s">
        <v>169</v>
      </c>
      <c r="G128" s="51" t="s">
        <v>52</v>
      </c>
      <c r="H128" s="38" t="n">
        <v>15244.7</v>
      </c>
      <c r="I128" s="38" t="n">
        <v>0</v>
      </c>
      <c r="W128" s="38" t="n">
        <f aca="false">H128+I128</f>
        <v>15244.7</v>
      </c>
      <c r="Y128" s="26"/>
    </row>
    <row r="129" customFormat="false" ht="31.2" hidden="false" customHeight="false" outlineLevel="0" collapsed="false">
      <c r="A129" s="40"/>
      <c r="B129" s="39" t="s">
        <v>39</v>
      </c>
      <c r="C129" s="40" t="n">
        <v>902</v>
      </c>
      <c r="D129" s="12" t="s">
        <v>30</v>
      </c>
      <c r="E129" s="12" t="s">
        <v>98</v>
      </c>
      <c r="F129" s="52" t="s">
        <v>169</v>
      </c>
      <c r="G129" s="51" t="s">
        <v>40</v>
      </c>
      <c r="H129" s="38" t="n">
        <v>7194.2</v>
      </c>
      <c r="I129" s="38" t="n">
        <v>0</v>
      </c>
      <c r="W129" s="38" t="n">
        <f aca="false">H129+I129</f>
        <v>7194.2</v>
      </c>
      <c r="Y129" s="26"/>
    </row>
    <row r="130" customFormat="false" ht="19.95" hidden="false" customHeight="true" outlineLevel="0" collapsed="false">
      <c r="A130" s="40"/>
      <c r="B130" s="39" t="s">
        <v>68</v>
      </c>
      <c r="C130" s="40" t="n">
        <v>902</v>
      </c>
      <c r="D130" s="12" t="s">
        <v>30</v>
      </c>
      <c r="E130" s="12" t="s">
        <v>98</v>
      </c>
      <c r="F130" s="52" t="s">
        <v>169</v>
      </c>
      <c r="G130" s="51" t="s">
        <v>69</v>
      </c>
      <c r="H130" s="38" t="n">
        <v>105.9</v>
      </c>
      <c r="I130" s="38" t="n">
        <v>0</v>
      </c>
      <c r="W130" s="38" t="n">
        <f aca="false">H130+I130</f>
        <v>105.9</v>
      </c>
      <c r="Y130" s="26"/>
    </row>
    <row r="131" customFormat="false" ht="31.2" hidden="false" customHeight="false" outlineLevel="0" collapsed="false">
      <c r="A131" s="40"/>
      <c r="B131" s="61" t="s">
        <v>170</v>
      </c>
      <c r="C131" s="40" t="n">
        <v>902</v>
      </c>
      <c r="D131" s="12" t="s">
        <v>30</v>
      </c>
      <c r="E131" s="12" t="s">
        <v>98</v>
      </c>
      <c r="F131" s="12" t="s">
        <v>171</v>
      </c>
      <c r="G131" s="51"/>
      <c r="H131" s="38" t="n">
        <f aca="false">H136+H132+H134</f>
        <v>3297</v>
      </c>
      <c r="I131" s="38" t="n">
        <f aca="false">I136+I132+I134</f>
        <v>-1065</v>
      </c>
      <c r="J131" s="38" t="n">
        <f aca="false">J136+J132+J134</f>
        <v>0</v>
      </c>
      <c r="K131" s="38" t="n">
        <f aca="false">K136+K132+K134</f>
        <v>0</v>
      </c>
      <c r="L131" s="38" t="n">
        <f aca="false">L136+L132+L134</f>
        <v>0</v>
      </c>
      <c r="M131" s="38" t="n">
        <f aca="false">M136+M132+M134</f>
        <v>0</v>
      </c>
      <c r="N131" s="38" t="n">
        <f aca="false">N136+N132+N134</f>
        <v>0</v>
      </c>
      <c r="O131" s="38" t="n">
        <f aca="false">O136+O132+O134</f>
        <v>0</v>
      </c>
      <c r="P131" s="38" t="n">
        <f aca="false">P136+P132+P134</f>
        <v>0</v>
      </c>
      <c r="Q131" s="38" t="n">
        <f aca="false">Q136+Q132+Q134</f>
        <v>0</v>
      </c>
      <c r="R131" s="38" t="n">
        <f aca="false">R136+R132+R134</f>
        <v>0</v>
      </c>
      <c r="S131" s="38" t="n">
        <f aca="false">S136+S132+S134</f>
        <v>0</v>
      </c>
      <c r="T131" s="38" t="n">
        <f aca="false">T136+T132+T134</f>
        <v>0</v>
      </c>
      <c r="U131" s="38" t="n">
        <f aca="false">U136+U132+U134</f>
        <v>0</v>
      </c>
      <c r="V131" s="38" t="n">
        <f aca="false">V136+V132+V134</f>
        <v>0</v>
      </c>
      <c r="W131" s="38" t="n">
        <f aca="false">W136+W132+W134</f>
        <v>2232</v>
      </c>
      <c r="Y131" s="26"/>
    </row>
    <row r="132" customFormat="false" ht="31.2" hidden="false" customHeight="false" outlineLevel="0" collapsed="false">
      <c r="A132" s="40"/>
      <c r="B132" s="61" t="s">
        <v>172</v>
      </c>
      <c r="C132" s="40" t="n">
        <v>902</v>
      </c>
      <c r="D132" s="12" t="s">
        <v>30</v>
      </c>
      <c r="E132" s="12" t="s">
        <v>98</v>
      </c>
      <c r="F132" s="12" t="s">
        <v>173</v>
      </c>
      <c r="G132" s="51"/>
      <c r="H132" s="38" t="n">
        <f aca="false">H133</f>
        <v>40</v>
      </c>
      <c r="I132" s="38" t="n">
        <f aca="false">I133</f>
        <v>0</v>
      </c>
      <c r="J132" s="38" t="n">
        <f aca="false">J133</f>
        <v>0</v>
      </c>
      <c r="K132" s="38" t="n">
        <f aca="false">K133</f>
        <v>0</v>
      </c>
      <c r="L132" s="38" t="n">
        <f aca="false">L133</f>
        <v>0</v>
      </c>
      <c r="M132" s="38" t="n">
        <f aca="false">M133</f>
        <v>0</v>
      </c>
      <c r="N132" s="38" t="n">
        <f aca="false">N133</f>
        <v>0</v>
      </c>
      <c r="O132" s="38" t="n">
        <f aca="false">O133</f>
        <v>0</v>
      </c>
      <c r="P132" s="38" t="n">
        <f aca="false">P133</f>
        <v>0</v>
      </c>
      <c r="Q132" s="38" t="n">
        <f aca="false">Q133</f>
        <v>0</v>
      </c>
      <c r="R132" s="38" t="n">
        <f aca="false">R133</f>
        <v>0</v>
      </c>
      <c r="S132" s="38" t="n">
        <f aca="false">S133</f>
        <v>0</v>
      </c>
      <c r="T132" s="38" t="n">
        <f aca="false">T133</f>
        <v>0</v>
      </c>
      <c r="U132" s="38" t="n">
        <f aca="false">U133</f>
        <v>0</v>
      </c>
      <c r="V132" s="38" t="n">
        <f aca="false">V133</f>
        <v>0</v>
      </c>
      <c r="W132" s="38" t="n">
        <f aca="false">W133</f>
        <v>40</v>
      </c>
      <c r="Y132" s="26"/>
    </row>
    <row r="133" customFormat="false" ht="31.2" hidden="false" customHeight="false" outlineLevel="0" collapsed="false">
      <c r="A133" s="40"/>
      <c r="B133" s="39" t="s">
        <v>39</v>
      </c>
      <c r="C133" s="40" t="n">
        <v>902</v>
      </c>
      <c r="D133" s="12" t="s">
        <v>30</v>
      </c>
      <c r="E133" s="12" t="s">
        <v>98</v>
      </c>
      <c r="F133" s="12" t="s">
        <v>173</v>
      </c>
      <c r="G133" s="12" t="s">
        <v>40</v>
      </c>
      <c r="H133" s="38" t="n">
        <v>40</v>
      </c>
      <c r="I133" s="38" t="n">
        <v>0</v>
      </c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 t="n">
        <f aca="false">H133+I133</f>
        <v>40</v>
      </c>
      <c r="Y133" s="26"/>
    </row>
    <row r="134" customFormat="false" ht="31.2" hidden="false" customHeight="false" outlineLevel="0" collapsed="false">
      <c r="A134" s="40"/>
      <c r="B134" s="61" t="s">
        <v>174</v>
      </c>
      <c r="C134" s="40" t="n">
        <v>902</v>
      </c>
      <c r="D134" s="12" t="s">
        <v>30</v>
      </c>
      <c r="E134" s="12" t="s">
        <v>98</v>
      </c>
      <c r="F134" s="12" t="s">
        <v>175</v>
      </c>
      <c r="G134" s="12"/>
      <c r="H134" s="38" t="n">
        <f aca="false">H135</f>
        <v>3096</v>
      </c>
      <c r="I134" s="38" t="n">
        <f aca="false">I135</f>
        <v>-1065</v>
      </c>
      <c r="J134" s="38" t="n">
        <f aca="false">J135</f>
        <v>0</v>
      </c>
      <c r="K134" s="38" t="n">
        <f aca="false">K135</f>
        <v>0</v>
      </c>
      <c r="L134" s="38" t="n">
        <f aca="false">L135</f>
        <v>0</v>
      </c>
      <c r="M134" s="38" t="n">
        <f aca="false">M135</f>
        <v>0</v>
      </c>
      <c r="N134" s="38" t="n">
        <f aca="false">N135</f>
        <v>0</v>
      </c>
      <c r="O134" s="38" t="n">
        <f aca="false">O135</f>
        <v>0</v>
      </c>
      <c r="P134" s="38" t="n">
        <f aca="false">P135</f>
        <v>0</v>
      </c>
      <c r="Q134" s="38" t="n">
        <f aca="false">Q135</f>
        <v>0</v>
      </c>
      <c r="R134" s="38" t="n">
        <f aca="false">R135</f>
        <v>0</v>
      </c>
      <c r="S134" s="38" t="n">
        <f aca="false">S135</f>
        <v>0</v>
      </c>
      <c r="T134" s="38" t="n">
        <f aca="false">T135</f>
        <v>0</v>
      </c>
      <c r="U134" s="38" t="n">
        <f aca="false">U135</f>
        <v>0</v>
      </c>
      <c r="V134" s="38" t="n">
        <f aca="false">V135</f>
        <v>0</v>
      </c>
      <c r="W134" s="38" t="n">
        <f aca="false">W135</f>
        <v>2031</v>
      </c>
      <c r="Y134" s="26"/>
    </row>
    <row r="135" customFormat="false" ht="31.2" hidden="false" customHeight="false" outlineLevel="0" collapsed="false">
      <c r="A135" s="40"/>
      <c r="B135" s="39" t="s">
        <v>39</v>
      </c>
      <c r="C135" s="40" t="n">
        <v>902</v>
      </c>
      <c r="D135" s="12" t="s">
        <v>30</v>
      </c>
      <c r="E135" s="12" t="s">
        <v>98</v>
      </c>
      <c r="F135" s="12" t="s">
        <v>175</v>
      </c>
      <c r="G135" s="12" t="s">
        <v>40</v>
      </c>
      <c r="H135" s="38" t="n">
        <v>3096</v>
      </c>
      <c r="I135" s="38" t="n">
        <v>-1065</v>
      </c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 t="n">
        <f aca="false">H135+I135</f>
        <v>2031</v>
      </c>
      <c r="Y135" s="26"/>
    </row>
    <row r="136" customFormat="false" ht="31.2" hidden="false" customHeight="false" outlineLevel="0" collapsed="false">
      <c r="A136" s="40"/>
      <c r="B136" s="39" t="s">
        <v>176</v>
      </c>
      <c r="C136" s="40" t="n">
        <v>902</v>
      </c>
      <c r="D136" s="12" t="s">
        <v>30</v>
      </c>
      <c r="E136" s="12" t="s">
        <v>98</v>
      </c>
      <c r="F136" s="12" t="s">
        <v>177</v>
      </c>
      <c r="G136" s="51"/>
      <c r="H136" s="38" t="n">
        <f aca="false">H137</f>
        <v>161</v>
      </c>
      <c r="I136" s="38" t="n">
        <f aca="false">I137</f>
        <v>0</v>
      </c>
      <c r="J136" s="38" t="n">
        <f aca="false">J137</f>
        <v>0</v>
      </c>
      <c r="K136" s="38" t="n">
        <f aca="false">K137</f>
        <v>0</v>
      </c>
      <c r="L136" s="38" t="n">
        <f aca="false">L137</f>
        <v>0</v>
      </c>
      <c r="M136" s="38" t="n">
        <f aca="false">M137</f>
        <v>0</v>
      </c>
      <c r="N136" s="38" t="n">
        <f aca="false">N137</f>
        <v>0</v>
      </c>
      <c r="O136" s="38" t="n">
        <f aca="false">O137</f>
        <v>0</v>
      </c>
      <c r="P136" s="38" t="n">
        <f aca="false">P137</f>
        <v>0</v>
      </c>
      <c r="Q136" s="38" t="n">
        <f aca="false">Q137</f>
        <v>0</v>
      </c>
      <c r="R136" s="38" t="n">
        <f aca="false">R137</f>
        <v>0</v>
      </c>
      <c r="S136" s="38" t="n">
        <f aca="false">S137</f>
        <v>0</v>
      </c>
      <c r="T136" s="38" t="n">
        <f aca="false">T137</f>
        <v>0</v>
      </c>
      <c r="U136" s="38" t="n">
        <f aca="false">U137</f>
        <v>0</v>
      </c>
      <c r="V136" s="38" t="n">
        <f aca="false">V137</f>
        <v>0</v>
      </c>
      <c r="W136" s="38" t="n">
        <f aca="false">W137</f>
        <v>161</v>
      </c>
      <c r="Y136" s="26"/>
    </row>
    <row r="137" customFormat="false" ht="31.2" hidden="false" customHeight="false" outlineLevel="0" collapsed="false">
      <c r="A137" s="40"/>
      <c r="B137" s="39" t="s">
        <v>39</v>
      </c>
      <c r="C137" s="40" t="n">
        <v>902</v>
      </c>
      <c r="D137" s="12" t="s">
        <v>30</v>
      </c>
      <c r="E137" s="12" t="s">
        <v>98</v>
      </c>
      <c r="F137" s="12" t="s">
        <v>177</v>
      </c>
      <c r="G137" s="12" t="s">
        <v>40</v>
      </c>
      <c r="H137" s="38" t="n">
        <v>161</v>
      </c>
      <c r="I137" s="38" t="n">
        <v>0</v>
      </c>
      <c r="W137" s="38" t="n">
        <f aca="false">H137+I137</f>
        <v>161</v>
      </c>
      <c r="Y137" s="26"/>
    </row>
    <row r="138" customFormat="false" ht="31.2" hidden="false" customHeight="false" outlineLevel="0" collapsed="false">
      <c r="A138" s="40"/>
      <c r="B138" s="57" t="s">
        <v>80</v>
      </c>
      <c r="C138" s="40" t="n">
        <v>902</v>
      </c>
      <c r="D138" s="12" t="s">
        <v>30</v>
      </c>
      <c r="E138" s="12" t="s">
        <v>98</v>
      </c>
      <c r="F138" s="12" t="s">
        <v>81</v>
      </c>
      <c r="G138" s="12"/>
      <c r="H138" s="38" t="n">
        <f aca="false">H139</f>
        <v>1910.5</v>
      </c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8" t="n">
        <f aca="false">L139</f>
        <v>0</v>
      </c>
      <c r="M138" s="38" t="n">
        <f aca="false">M139</f>
        <v>0</v>
      </c>
      <c r="N138" s="38" t="n">
        <f aca="false">N139</f>
        <v>0</v>
      </c>
      <c r="O138" s="38" t="n">
        <f aca="false">O139</f>
        <v>0</v>
      </c>
      <c r="P138" s="38" t="n">
        <f aca="false">P139</f>
        <v>0</v>
      </c>
      <c r="Q138" s="38" t="n">
        <f aca="false">Q139</f>
        <v>0</v>
      </c>
      <c r="R138" s="38" t="n">
        <f aca="false">R139</f>
        <v>0</v>
      </c>
      <c r="S138" s="38" t="n">
        <f aca="false">S139</f>
        <v>0</v>
      </c>
      <c r="T138" s="38" t="n">
        <f aca="false">T139</f>
        <v>0</v>
      </c>
      <c r="U138" s="38" t="n">
        <f aca="false">U139</f>
        <v>0</v>
      </c>
      <c r="V138" s="38" t="n">
        <f aca="false">V139</f>
        <v>0</v>
      </c>
      <c r="W138" s="38" t="n">
        <f aca="false">W139</f>
        <v>1910.5</v>
      </c>
      <c r="Y138" s="26"/>
    </row>
    <row r="139" customFormat="false" ht="15.6" hidden="false" customHeight="false" outlineLevel="0" collapsed="false">
      <c r="A139" s="40"/>
      <c r="B139" s="57" t="s">
        <v>178</v>
      </c>
      <c r="C139" s="40" t="n">
        <v>902</v>
      </c>
      <c r="D139" s="12" t="s">
        <v>30</v>
      </c>
      <c r="E139" s="12" t="s">
        <v>98</v>
      </c>
      <c r="F139" s="12" t="s">
        <v>179</v>
      </c>
      <c r="G139" s="12"/>
      <c r="H139" s="38" t="n">
        <f aca="false">H140</f>
        <v>1910.5</v>
      </c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38" t="n">
        <f aca="false">L140</f>
        <v>0</v>
      </c>
      <c r="M139" s="38" t="n">
        <f aca="false">M140</f>
        <v>0</v>
      </c>
      <c r="N139" s="38" t="n">
        <f aca="false">N140</f>
        <v>0</v>
      </c>
      <c r="O139" s="38" t="n">
        <f aca="false">O140</f>
        <v>0</v>
      </c>
      <c r="P139" s="38" t="n">
        <f aca="false">P140</f>
        <v>0</v>
      </c>
      <c r="Q139" s="38" t="n">
        <f aca="false">Q140</f>
        <v>0</v>
      </c>
      <c r="R139" s="38" t="n">
        <f aca="false">R140</f>
        <v>0</v>
      </c>
      <c r="S139" s="38" t="n">
        <f aca="false">S140</f>
        <v>0</v>
      </c>
      <c r="T139" s="38" t="n">
        <f aca="false">T140</f>
        <v>0</v>
      </c>
      <c r="U139" s="38" t="n">
        <f aca="false">U140</f>
        <v>0</v>
      </c>
      <c r="V139" s="38" t="n">
        <f aca="false">V140</f>
        <v>0</v>
      </c>
      <c r="W139" s="38" t="n">
        <f aca="false">W140</f>
        <v>1910.5</v>
      </c>
      <c r="Y139" s="26"/>
    </row>
    <row r="140" customFormat="false" ht="31.2" hidden="false" customHeight="false" outlineLevel="0" collapsed="false">
      <c r="A140" s="40"/>
      <c r="B140" s="57" t="s">
        <v>180</v>
      </c>
      <c r="C140" s="40" t="n">
        <v>902</v>
      </c>
      <c r="D140" s="12" t="s">
        <v>30</v>
      </c>
      <c r="E140" s="12" t="s">
        <v>98</v>
      </c>
      <c r="F140" s="12" t="s">
        <v>181</v>
      </c>
      <c r="G140" s="12"/>
      <c r="H140" s="38" t="n">
        <f aca="false">H141</f>
        <v>1910.5</v>
      </c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38" t="n">
        <f aca="false">L141</f>
        <v>0</v>
      </c>
      <c r="M140" s="38" t="n">
        <f aca="false">M141</f>
        <v>0</v>
      </c>
      <c r="N140" s="38" t="n">
        <f aca="false">N141</f>
        <v>0</v>
      </c>
      <c r="O140" s="38" t="n">
        <f aca="false">O141</f>
        <v>0</v>
      </c>
      <c r="P140" s="38" t="n">
        <f aca="false">P141</f>
        <v>0</v>
      </c>
      <c r="Q140" s="38" t="n">
        <f aca="false">Q141</f>
        <v>0</v>
      </c>
      <c r="R140" s="38" t="n">
        <f aca="false">R141</f>
        <v>0</v>
      </c>
      <c r="S140" s="38" t="n">
        <f aca="false">S141</f>
        <v>0</v>
      </c>
      <c r="T140" s="38" t="n">
        <f aca="false">T141</f>
        <v>0</v>
      </c>
      <c r="U140" s="38" t="n">
        <f aca="false">U141</f>
        <v>0</v>
      </c>
      <c r="V140" s="38" t="n">
        <f aca="false">V141</f>
        <v>0</v>
      </c>
      <c r="W140" s="38" t="n">
        <f aca="false">W141</f>
        <v>1910.5</v>
      </c>
      <c r="Y140" s="26"/>
    </row>
    <row r="141" customFormat="false" ht="31.2" hidden="false" customHeight="false" outlineLevel="0" collapsed="false">
      <c r="A141" s="40"/>
      <c r="B141" s="39" t="s">
        <v>39</v>
      </c>
      <c r="C141" s="40" t="n">
        <v>902</v>
      </c>
      <c r="D141" s="12" t="s">
        <v>30</v>
      </c>
      <c r="E141" s="12" t="s">
        <v>98</v>
      </c>
      <c r="F141" s="12" t="s">
        <v>181</v>
      </c>
      <c r="G141" s="12" t="s">
        <v>40</v>
      </c>
      <c r="H141" s="38" t="n">
        <v>1910.5</v>
      </c>
      <c r="I141" s="38" t="n">
        <v>0</v>
      </c>
      <c r="W141" s="38" t="n">
        <f aca="false">H141+I141</f>
        <v>1910.5</v>
      </c>
      <c r="Y141" s="26"/>
    </row>
    <row r="142" customFormat="false" ht="15.75" hidden="false" customHeight="true" outlineLevel="0" collapsed="false">
      <c r="A142" s="11"/>
      <c r="B142" s="57" t="s">
        <v>182</v>
      </c>
      <c r="C142" s="40" t="n">
        <v>902</v>
      </c>
      <c r="D142" s="12" t="s">
        <v>46</v>
      </c>
      <c r="E142" s="12"/>
      <c r="F142" s="12"/>
      <c r="G142" s="12"/>
      <c r="H142" s="38" t="n">
        <f aca="false">H143</f>
        <v>30</v>
      </c>
      <c r="I142" s="38" t="n">
        <f aca="false">I143</f>
        <v>0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 t="n">
        <f aca="false">W143</f>
        <v>30</v>
      </c>
      <c r="Y142" s="26"/>
    </row>
    <row r="143" customFormat="false" ht="15.75" hidden="false" customHeight="true" outlineLevel="0" collapsed="false">
      <c r="A143" s="11"/>
      <c r="B143" s="56" t="s">
        <v>183</v>
      </c>
      <c r="C143" s="40" t="n">
        <v>902</v>
      </c>
      <c r="D143" s="12" t="s">
        <v>46</v>
      </c>
      <c r="E143" s="12" t="s">
        <v>54</v>
      </c>
      <c r="F143" s="12"/>
      <c r="G143" s="12"/>
      <c r="H143" s="38" t="n">
        <f aca="false">H144</f>
        <v>30</v>
      </c>
      <c r="I143" s="38" t="n">
        <f aca="false">I144</f>
        <v>0</v>
      </c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 t="n">
        <f aca="false">W144</f>
        <v>30</v>
      </c>
      <c r="Y143" s="26"/>
    </row>
    <row r="144" customFormat="false" ht="31.5" hidden="false" customHeight="true" outlineLevel="0" collapsed="false">
      <c r="A144" s="11"/>
      <c r="B144" s="58" t="s">
        <v>80</v>
      </c>
      <c r="C144" s="40" t="n">
        <v>902</v>
      </c>
      <c r="D144" s="12" t="s">
        <v>46</v>
      </c>
      <c r="E144" s="12" t="s">
        <v>54</v>
      </c>
      <c r="F144" s="12" t="s">
        <v>81</v>
      </c>
      <c r="G144" s="12"/>
      <c r="H144" s="38" t="n">
        <f aca="false">H145</f>
        <v>30</v>
      </c>
      <c r="I144" s="38" t="n">
        <f aca="false">I145</f>
        <v>0</v>
      </c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 t="n">
        <f aca="false">W145</f>
        <v>30</v>
      </c>
      <c r="Y144" s="26"/>
    </row>
    <row r="145" customFormat="false" ht="15.75" hidden="false" customHeight="true" outlineLevel="0" collapsed="false">
      <c r="A145" s="11"/>
      <c r="B145" s="62" t="s">
        <v>178</v>
      </c>
      <c r="C145" s="40" t="n">
        <v>902</v>
      </c>
      <c r="D145" s="12" t="s">
        <v>46</v>
      </c>
      <c r="E145" s="12" t="s">
        <v>54</v>
      </c>
      <c r="F145" s="12" t="s">
        <v>179</v>
      </c>
      <c r="G145" s="12"/>
      <c r="H145" s="38" t="n">
        <f aca="false">H146</f>
        <v>30</v>
      </c>
      <c r="I145" s="38" t="n">
        <f aca="false">I146</f>
        <v>0</v>
      </c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 t="n">
        <f aca="false">W146</f>
        <v>30</v>
      </c>
      <c r="X145" s="38" t="n">
        <f aca="false">X147</f>
        <v>0</v>
      </c>
      <c r="Y145" s="26"/>
    </row>
    <row r="146" customFormat="false" ht="31.5" hidden="false" customHeight="true" outlineLevel="0" collapsed="false">
      <c r="A146" s="11"/>
      <c r="B146" s="58" t="s">
        <v>184</v>
      </c>
      <c r="C146" s="40" t="n">
        <v>902</v>
      </c>
      <c r="D146" s="12" t="s">
        <v>46</v>
      </c>
      <c r="E146" s="12" t="s">
        <v>54</v>
      </c>
      <c r="F146" s="12" t="s">
        <v>185</v>
      </c>
      <c r="G146" s="12"/>
      <c r="H146" s="38" t="n">
        <f aca="false">H147</f>
        <v>30</v>
      </c>
      <c r="I146" s="38" t="n">
        <f aca="false">I147</f>
        <v>0</v>
      </c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 t="n">
        <f aca="false">W147</f>
        <v>30</v>
      </c>
      <c r="X146" s="38"/>
      <c r="Y146" s="26"/>
    </row>
    <row r="147" customFormat="false" ht="31.5" hidden="false" customHeight="true" outlineLevel="0" collapsed="false">
      <c r="A147" s="11"/>
      <c r="B147" s="39" t="s">
        <v>39</v>
      </c>
      <c r="C147" s="40" t="n">
        <v>902</v>
      </c>
      <c r="D147" s="12" t="s">
        <v>46</v>
      </c>
      <c r="E147" s="12" t="s">
        <v>54</v>
      </c>
      <c r="F147" s="12" t="s">
        <v>185</v>
      </c>
      <c r="G147" s="12" t="s">
        <v>40</v>
      </c>
      <c r="H147" s="38" t="n">
        <v>30</v>
      </c>
      <c r="I147" s="38" t="n">
        <v>0</v>
      </c>
      <c r="W147" s="38" t="n">
        <f aca="false">H147+I147</f>
        <v>30</v>
      </c>
      <c r="Y147" s="26"/>
    </row>
    <row r="148" customFormat="false" ht="31.5" hidden="false" customHeight="true" outlineLevel="0" collapsed="false">
      <c r="A148" s="11"/>
      <c r="B148" s="39" t="s">
        <v>186</v>
      </c>
      <c r="C148" s="40" t="n">
        <v>902</v>
      </c>
      <c r="D148" s="12" t="s">
        <v>32</v>
      </c>
      <c r="E148" s="12"/>
      <c r="F148" s="12"/>
      <c r="G148" s="12"/>
      <c r="H148" s="38" t="n">
        <f aca="false">H149+H170</f>
        <v>5519.2</v>
      </c>
      <c r="I148" s="38" t="n">
        <f aca="false">I149+I170</f>
        <v>0</v>
      </c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 t="n">
        <f aca="false">W149+W170</f>
        <v>5519.2</v>
      </c>
      <c r="Y148" s="26"/>
    </row>
    <row r="149" customFormat="false" ht="31.5" hidden="false" customHeight="true" outlineLevel="0" collapsed="false">
      <c r="A149" s="11"/>
      <c r="B149" s="39" t="s">
        <v>187</v>
      </c>
      <c r="C149" s="40" t="n">
        <v>902</v>
      </c>
      <c r="D149" s="12" t="s">
        <v>32</v>
      </c>
      <c r="E149" s="12" t="s">
        <v>188</v>
      </c>
      <c r="F149" s="12"/>
      <c r="G149" s="12"/>
      <c r="H149" s="38" t="n">
        <f aca="false">H150</f>
        <v>5319.2</v>
      </c>
      <c r="I149" s="38" t="n">
        <f aca="false">I150</f>
        <v>0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 t="n">
        <f aca="false">W150</f>
        <v>5319.2</v>
      </c>
      <c r="Y149" s="26"/>
    </row>
    <row r="150" customFormat="false" ht="47.25" hidden="false" customHeight="true" outlineLevel="0" collapsed="false">
      <c r="A150" s="11"/>
      <c r="B150" s="55" t="s">
        <v>189</v>
      </c>
      <c r="C150" s="40" t="n">
        <v>902</v>
      </c>
      <c r="D150" s="12" t="s">
        <v>32</v>
      </c>
      <c r="E150" s="12" t="s">
        <v>188</v>
      </c>
      <c r="F150" s="12" t="s">
        <v>118</v>
      </c>
      <c r="G150" s="12"/>
      <c r="H150" s="38" t="n">
        <f aca="false">H151+H161</f>
        <v>5319.2</v>
      </c>
      <c r="I150" s="38" t="n">
        <f aca="false">I151+I161</f>
        <v>0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 t="n">
        <f aca="false">W151+W161</f>
        <v>5319.2</v>
      </c>
      <c r="Y150" s="26"/>
    </row>
    <row r="151" customFormat="false" ht="78.75" hidden="false" customHeight="true" outlineLevel="0" collapsed="false">
      <c r="A151" s="11"/>
      <c r="B151" s="55" t="s">
        <v>190</v>
      </c>
      <c r="C151" s="40" t="n">
        <v>902</v>
      </c>
      <c r="D151" s="12" t="s">
        <v>32</v>
      </c>
      <c r="E151" s="12" t="s">
        <v>188</v>
      </c>
      <c r="F151" s="12" t="s">
        <v>191</v>
      </c>
      <c r="G151" s="12"/>
      <c r="H151" s="38" t="n">
        <f aca="false">H152+H155+H158</f>
        <v>240</v>
      </c>
      <c r="I151" s="38" t="n">
        <f aca="false">I152+I155+I158</f>
        <v>0</v>
      </c>
      <c r="J151" s="38" t="n">
        <f aca="false">J152+J155+J158</f>
        <v>0</v>
      </c>
      <c r="K151" s="38" t="n">
        <f aca="false">K152+K155+K158</f>
        <v>0</v>
      </c>
      <c r="L151" s="38" t="n">
        <f aca="false">L152+L155+L158</f>
        <v>0</v>
      </c>
      <c r="M151" s="38" t="n">
        <f aca="false">M152+M155+M158</f>
        <v>0</v>
      </c>
      <c r="N151" s="38" t="n">
        <f aca="false">N152+N155+N158</f>
        <v>0</v>
      </c>
      <c r="O151" s="38" t="n">
        <f aca="false">O152+O155+O158</f>
        <v>0</v>
      </c>
      <c r="P151" s="38" t="n">
        <f aca="false">P152+P155+P158</f>
        <v>0</v>
      </c>
      <c r="Q151" s="38" t="n">
        <f aca="false">Q152+Q155+Q158</f>
        <v>0</v>
      </c>
      <c r="R151" s="38" t="n">
        <f aca="false">R152+R155+R158</f>
        <v>0</v>
      </c>
      <c r="S151" s="38" t="n">
        <f aca="false">S152+S155+S158</f>
        <v>0</v>
      </c>
      <c r="T151" s="38" t="n">
        <f aca="false">T152+T155+T158</f>
        <v>0</v>
      </c>
      <c r="U151" s="38" t="n">
        <f aca="false">U152+U155+U158</f>
        <v>0</v>
      </c>
      <c r="V151" s="38" t="n">
        <f aca="false">V152+V155+V158</f>
        <v>0</v>
      </c>
      <c r="W151" s="38" t="n">
        <f aca="false">W152+W155+W158</f>
        <v>240</v>
      </c>
      <c r="Y151" s="26"/>
    </row>
    <row r="152" customFormat="false" ht="63" hidden="false" customHeight="true" outlineLevel="0" collapsed="false">
      <c r="A152" s="11"/>
      <c r="B152" s="63" t="s">
        <v>192</v>
      </c>
      <c r="C152" s="40" t="n">
        <v>902</v>
      </c>
      <c r="D152" s="12" t="s">
        <v>32</v>
      </c>
      <c r="E152" s="12" t="s">
        <v>188</v>
      </c>
      <c r="F152" s="12" t="s">
        <v>193</v>
      </c>
      <c r="G152" s="12"/>
      <c r="H152" s="38" t="n">
        <f aca="false">H153</f>
        <v>180</v>
      </c>
      <c r="I152" s="38" t="n">
        <f aca="false">I153</f>
        <v>0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 t="n">
        <f aca="false">W153</f>
        <v>180</v>
      </c>
      <c r="Y152" s="26"/>
    </row>
    <row r="153" customFormat="false" ht="47.25" hidden="false" customHeight="true" outlineLevel="0" collapsed="false">
      <c r="A153" s="11"/>
      <c r="B153" s="63" t="s">
        <v>194</v>
      </c>
      <c r="C153" s="40" t="n">
        <v>902</v>
      </c>
      <c r="D153" s="12" t="s">
        <v>32</v>
      </c>
      <c r="E153" s="12" t="s">
        <v>188</v>
      </c>
      <c r="F153" s="12" t="s">
        <v>195</v>
      </c>
      <c r="G153" s="12"/>
      <c r="H153" s="38" t="n">
        <f aca="false">H154</f>
        <v>180</v>
      </c>
      <c r="I153" s="38" t="n">
        <f aca="false">I154</f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 t="n">
        <f aca="false">W154</f>
        <v>180</v>
      </c>
      <c r="Y153" s="26"/>
    </row>
    <row r="154" customFormat="false" ht="31.5" hidden="false" customHeight="true" outlineLevel="0" collapsed="false">
      <c r="A154" s="11"/>
      <c r="B154" s="39" t="s">
        <v>39</v>
      </c>
      <c r="C154" s="40" t="n">
        <v>902</v>
      </c>
      <c r="D154" s="12" t="s">
        <v>32</v>
      </c>
      <c r="E154" s="12" t="s">
        <v>188</v>
      </c>
      <c r="F154" s="12" t="s">
        <v>195</v>
      </c>
      <c r="G154" s="12" t="s">
        <v>40</v>
      </c>
      <c r="H154" s="38" t="n">
        <v>180</v>
      </c>
      <c r="I154" s="38" t="n">
        <v>0</v>
      </c>
      <c r="W154" s="38" t="n">
        <f aca="false">H154+I154</f>
        <v>180</v>
      </c>
      <c r="Y154" s="26"/>
    </row>
    <row r="155" customFormat="false" ht="52.2" hidden="false" customHeight="true" outlineLevel="0" collapsed="false">
      <c r="A155" s="11"/>
      <c r="B155" s="63" t="s">
        <v>196</v>
      </c>
      <c r="C155" s="40" t="n">
        <v>902</v>
      </c>
      <c r="D155" s="12" t="s">
        <v>32</v>
      </c>
      <c r="E155" s="12" t="s">
        <v>188</v>
      </c>
      <c r="F155" s="12" t="s">
        <v>197</v>
      </c>
      <c r="G155" s="12"/>
      <c r="H155" s="38" t="n">
        <f aca="false">H156</f>
        <v>50</v>
      </c>
      <c r="I155" s="38" t="n">
        <f aca="false">I156</f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 t="n">
        <f aca="false">W156</f>
        <v>50</v>
      </c>
      <c r="Y155" s="26"/>
    </row>
    <row r="156" customFormat="false" ht="31.5" hidden="false" customHeight="true" outlineLevel="0" collapsed="false">
      <c r="A156" s="11"/>
      <c r="B156" s="63" t="s">
        <v>198</v>
      </c>
      <c r="C156" s="40" t="n">
        <v>902</v>
      </c>
      <c r="D156" s="12" t="s">
        <v>32</v>
      </c>
      <c r="E156" s="12" t="s">
        <v>188</v>
      </c>
      <c r="F156" s="12" t="s">
        <v>199</v>
      </c>
      <c r="G156" s="12"/>
      <c r="H156" s="38" t="n">
        <f aca="false">H157</f>
        <v>50</v>
      </c>
      <c r="I156" s="38" t="n">
        <f aca="false">I157</f>
        <v>0</v>
      </c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 t="n">
        <f aca="false">W157</f>
        <v>50</v>
      </c>
      <c r="Y156" s="26"/>
    </row>
    <row r="157" customFormat="false" ht="31.5" hidden="false" customHeight="true" outlineLevel="0" collapsed="false">
      <c r="A157" s="11"/>
      <c r="B157" s="39" t="s">
        <v>39</v>
      </c>
      <c r="C157" s="40" t="n">
        <v>902</v>
      </c>
      <c r="D157" s="12" t="s">
        <v>32</v>
      </c>
      <c r="E157" s="12" t="s">
        <v>188</v>
      </c>
      <c r="F157" s="12" t="s">
        <v>199</v>
      </c>
      <c r="G157" s="12" t="s">
        <v>40</v>
      </c>
      <c r="H157" s="38" t="n">
        <v>50</v>
      </c>
      <c r="I157" s="38" t="n">
        <v>0</v>
      </c>
      <c r="W157" s="38" t="n">
        <f aca="false">H157+I157</f>
        <v>50</v>
      </c>
      <c r="Y157" s="26"/>
    </row>
    <row r="158" customFormat="false" ht="51" hidden="false" customHeight="true" outlineLevel="0" collapsed="false">
      <c r="A158" s="11"/>
      <c r="B158" s="39" t="s">
        <v>200</v>
      </c>
      <c r="C158" s="40" t="n">
        <v>902</v>
      </c>
      <c r="D158" s="12" t="s">
        <v>32</v>
      </c>
      <c r="E158" s="12" t="s">
        <v>188</v>
      </c>
      <c r="F158" s="12" t="s">
        <v>201</v>
      </c>
      <c r="G158" s="12"/>
      <c r="H158" s="38" t="n">
        <f aca="false">H159</f>
        <v>10</v>
      </c>
      <c r="I158" s="38" t="n">
        <f aca="false">I159</f>
        <v>0</v>
      </c>
      <c r="J158" s="38" t="n">
        <f aca="false">J159</f>
        <v>0</v>
      </c>
      <c r="K158" s="38" t="n">
        <f aca="false">K159</f>
        <v>0</v>
      </c>
      <c r="L158" s="38" t="n">
        <f aca="false">L159</f>
        <v>0</v>
      </c>
      <c r="M158" s="38" t="n">
        <f aca="false">M159</f>
        <v>0</v>
      </c>
      <c r="N158" s="38" t="n">
        <f aca="false">N159</f>
        <v>0</v>
      </c>
      <c r="O158" s="38" t="n">
        <f aca="false">O159</f>
        <v>0</v>
      </c>
      <c r="P158" s="38" t="n">
        <f aca="false">P159</f>
        <v>0</v>
      </c>
      <c r="Q158" s="38" t="n">
        <f aca="false">Q159</f>
        <v>0</v>
      </c>
      <c r="R158" s="38" t="n">
        <f aca="false">R159</f>
        <v>0</v>
      </c>
      <c r="S158" s="38" t="n">
        <f aca="false">S159</f>
        <v>0</v>
      </c>
      <c r="T158" s="38" t="n">
        <f aca="false">T159</f>
        <v>0</v>
      </c>
      <c r="U158" s="38" t="n">
        <f aca="false">U159</f>
        <v>0</v>
      </c>
      <c r="V158" s="38" t="n">
        <f aca="false">V159</f>
        <v>0</v>
      </c>
      <c r="W158" s="38" t="n">
        <f aca="false">W159</f>
        <v>10</v>
      </c>
      <c r="Y158" s="26"/>
    </row>
    <row r="159" customFormat="false" ht="47.25" hidden="false" customHeight="true" outlineLevel="0" collapsed="false">
      <c r="A159" s="11"/>
      <c r="B159" s="63" t="s">
        <v>194</v>
      </c>
      <c r="C159" s="40" t="n">
        <v>902</v>
      </c>
      <c r="D159" s="12" t="s">
        <v>32</v>
      </c>
      <c r="E159" s="12" t="s">
        <v>188</v>
      </c>
      <c r="F159" s="12" t="s">
        <v>202</v>
      </c>
      <c r="G159" s="12"/>
      <c r="H159" s="38" t="n">
        <f aca="false">H160</f>
        <v>10</v>
      </c>
      <c r="I159" s="38" t="n">
        <f aca="false">I160</f>
        <v>0</v>
      </c>
      <c r="J159" s="38" t="n">
        <f aca="false">J160</f>
        <v>0</v>
      </c>
      <c r="K159" s="38" t="n">
        <f aca="false">K160</f>
        <v>0</v>
      </c>
      <c r="L159" s="38" t="n">
        <f aca="false">L160</f>
        <v>0</v>
      </c>
      <c r="M159" s="38" t="n">
        <f aca="false">M160</f>
        <v>0</v>
      </c>
      <c r="N159" s="38" t="n">
        <f aca="false">N160</f>
        <v>0</v>
      </c>
      <c r="O159" s="38" t="n">
        <f aca="false">O160</f>
        <v>0</v>
      </c>
      <c r="P159" s="38" t="n">
        <f aca="false">P160</f>
        <v>0</v>
      </c>
      <c r="Q159" s="38" t="n">
        <f aca="false">Q160</f>
        <v>0</v>
      </c>
      <c r="R159" s="38" t="n">
        <f aca="false">R160</f>
        <v>0</v>
      </c>
      <c r="S159" s="38" t="n">
        <f aca="false">S160</f>
        <v>0</v>
      </c>
      <c r="T159" s="38" t="n">
        <f aca="false">T160</f>
        <v>0</v>
      </c>
      <c r="U159" s="38" t="n">
        <f aca="false">U160</f>
        <v>0</v>
      </c>
      <c r="V159" s="38" t="n">
        <f aca="false">V160</f>
        <v>0</v>
      </c>
      <c r="W159" s="38" t="n">
        <f aca="false">W160</f>
        <v>10</v>
      </c>
      <c r="Y159" s="26"/>
    </row>
    <row r="160" customFormat="false" ht="31.5" hidden="false" customHeight="true" outlineLevel="0" collapsed="false">
      <c r="A160" s="11"/>
      <c r="B160" s="39" t="s">
        <v>39</v>
      </c>
      <c r="C160" s="40" t="n">
        <v>902</v>
      </c>
      <c r="D160" s="12" t="s">
        <v>32</v>
      </c>
      <c r="E160" s="12" t="s">
        <v>188</v>
      </c>
      <c r="F160" s="12" t="s">
        <v>202</v>
      </c>
      <c r="G160" s="12" t="s">
        <v>40</v>
      </c>
      <c r="H160" s="38" t="n">
        <v>10</v>
      </c>
      <c r="I160" s="38" t="n">
        <v>0</v>
      </c>
      <c r="W160" s="38" t="n">
        <f aca="false">H160+I160</f>
        <v>10</v>
      </c>
      <c r="Y160" s="26"/>
    </row>
    <row r="161" customFormat="false" ht="47.25" hidden="false" customHeight="true" outlineLevel="0" collapsed="false">
      <c r="A161" s="11"/>
      <c r="B161" s="55" t="s">
        <v>203</v>
      </c>
      <c r="C161" s="40" t="n">
        <v>902</v>
      </c>
      <c r="D161" s="41" t="s">
        <v>32</v>
      </c>
      <c r="E161" s="41" t="s">
        <v>188</v>
      </c>
      <c r="F161" s="64" t="s">
        <v>204</v>
      </c>
      <c r="G161" s="41"/>
      <c r="H161" s="38" t="n">
        <f aca="false">H162+H167</f>
        <v>5079.2</v>
      </c>
      <c r="I161" s="38" t="n">
        <f aca="false">I162+I167</f>
        <v>0</v>
      </c>
      <c r="J161" s="38" t="n">
        <f aca="false">J162+J167</f>
        <v>0</v>
      </c>
      <c r="K161" s="38" t="n">
        <f aca="false">K162+K167</f>
        <v>0</v>
      </c>
      <c r="L161" s="38" t="n">
        <f aca="false">L162+L167</f>
        <v>0</v>
      </c>
      <c r="M161" s="38" t="n">
        <f aca="false">M162+M167</f>
        <v>0</v>
      </c>
      <c r="N161" s="38" t="n">
        <f aca="false">N162+N167</f>
        <v>0</v>
      </c>
      <c r="O161" s="38" t="n">
        <f aca="false">O162+O167</f>
        <v>0</v>
      </c>
      <c r="P161" s="38" t="n">
        <f aca="false">P162+P167</f>
        <v>0</v>
      </c>
      <c r="Q161" s="38" t="n">
        <f aca="false">Q162+Q167</f>
        <v>0</v>
      </c>
      <c r="R161" s="38" t="n">
        <f aca="false">R162+R167</f>
        <v>0</v>
      </c>
      <c r="S161" s="38" t="n">
        <f aca="false">S162+S167</f>
        <v>0</v>
      </c>
      <c r="T161" s="38" t="n">
        <f aca="false">T162+T167</f>
        <v>0</v>
      </c>
      <c r="U161" s="38" t="n">
        <f aca="false">U162+U167</f>
        <v>0</v>
      </c>
      <c r="V161" s="38" t="n">
        <f aca="false">V162+V167</f>
        <v>0</v>
      </c>
      <c r="W161" s="38" t="n">
        <f aca="false">W162+W167</f>
        <v>5079.2</v>
      </c>
      <c r="Y161" s="26"/>
    </row>
    <row r="162" customFormat="false" ht="31.5" hidden="false" customHeight="true" outlineLevel="0" collapsed="false">
      <c r="A162" s="11"/>
      <c r="B162" s="45" t="s">
        <v>205</v>
      </c>
      <c r="C162" s="40" t="n">
        <v>902</v>
      </c>
      <c r="D162" s="41" t="s">
        <v>32</v>
      </c>
      <c r="E162" s="41" t="s">
        <v>188</v>
      </c>
      <c r="F162" s="64" t="s">
        <v>206</v>
      </c>
      <c r="G162" s="41"/>
      <c r="H162" s="38" t="n">
        <f aca="false">H163</f>
        <v>4479.2</v>
      </c>
      <c r="I162" s="38" t="n">
        <f aca="false">I163</f>
        <v>0</v>
      </c>
      <c r="J162" s="38" t="n">
        <f aca="false">J163</f>
        <v>0</v>
      </c>
      <c r="K162" s="38" t="n">
        <f aca="false">K163</f>
        <v>0</v>
      </c>
      <c r="L162" s="38" t="n">
        <f aca="false">L163</f>
        <v>0</v>
      </c>
      <c r="M162" s="38" t="n">
        <f aca="false">M163</f>
        <v>0</v>
      </c>
      <c r="N162" s="38" t="n">
        <f aca="false">N163</f>
        <v>0</v>
      </c>
      <c r="O162" s="38" t="n">
        <f aca="false">O163</f>
        <v>0</v>
      </c>
      <c r="P162" s="38" t="n">
        <f aca="false">P163</f>
        <v>0</v>
      </c>
      <c r="Q162" s="38" t="n">
        <f aca="false">Q163</f>
        <v>0</v>
      </c>
      <c r="R162" s="38" t="n">
        <f aca="false">R163</f>
        <v>0</v>
      </c>
      <c r="S162" s="38" t="n">
        <f aca="false">S163</f>
        <v>0</v>
      </c>
      <c r="T162" s="38" t="n">
        <f aca="false">T163</f>
        <v>0</v>
      </c>
      <c r="U162" s="38" t="n">
        <f aca="false">U163</f>
        <v>0</v>
      </c>
      <c r="V162" s="38" t="n">
        <f aca="false">V163</f>
        <v>0</v>
      </c>
      <c r="W162" s="38" t="n">
        <f aca="false">W163</f>
        <v>4479.2</v>
      </c>
      <c r="Y162" s="26"/>
    </row>
    <row r="163" customFormat="false" ht="31.5" hidden="false" customHeight="true" outlineLevel="0" collapsed="false">
      <c r="A163" s="11"/>
      <c r="B163" s="45" t="s">
        <v>145</v>
      </c>
      <c r="C163" s="40" t="n">
        <v>902</v>
      </c>
      <c r="D163" s="41" t="s">
        <v>32</v>
      </c>
      <c r="E163" s="41" t="s">
        <v>188</v>
      </c>
      <c r="F163" s="64" t="s">
        <v>207</v>
      </c>
      <c r="G163" s="41"/>
      <c r="H163" s="38" t="n">
        <f aca="false">H164+H165+H166</f>
        <v>4479.2</v>
      </c>
      <c r="I163" s="38" t="n">
        <f aca="false">I164+I165+I166</f>
        <v>0</v>
      </c>
      <c r="J163" s="38" t="n">
        <f aca="false">J164+J165+J166</f>
        <v>0</v>
      </c>
      <c r="K163" s="38" t="n">
        <f aca="false">K164+K165+K166</f>
        <v>0</v>
      </c>
      <c r="L163" s="38" t="n">
        <f aca="false">L164+L165+L166</f>
        <v>0</v>
      </c>
      <c r="M163" s="38" t="n">
        <f aca="false">M164+M165+M166</f>
        <v>0</v>
      </c>
      <c r="N163" s="38" t="n">
        <f aca="false">N164+N165+N166</f>
        <v>0</v>
      </c>
      <c r="O163" s="38" t="n">
        <f aca="false">O164+O165+O166</f>
        <v>0</v>
      </c>
      <c r="P163" s="38" t="n">
        <f aca="false">P164+P165+P166</f>
        <v>0</v>
      </c>
      <c r="Q163" s="38" t="n">
        <f aca="false">Q164+Q165+Q166</f>
        <v>0</v>
      </c>
      <c r="R163" s="38" t="n">
        <f aca="false">R164+R165+R166</f>
        <v>0</v>
      </c>
      <c r="S163" s="38" t="n">
        <f aca="false">S164+S165+S166</f>
        <v>0</v>
      </c>
      <c r="T163" s="38" t="n">
        <f aca="false">T164+T165+T166</f>
        <v>0</v>
      </c>
      <c r="U163" s="38" t="n">
        <f aca="false">U164+U165+U166</f>
        <v>0</v>
      </c>
      <c r="V163" s="38" t="n">
        <f aca="false">V164+V165+V166</f>
        <v>0</v>
      </c>
      <c r="W163" s="38" t="n">
        <f aca="false">W164+W165+W166</f>
        <v>4479.2</v>
      </c>
      <c r="Y163" s="26"/>
    </row>
    <row r="164" customFormat="false" ht="63" hidden="false" customHeight="true" outlineLevel="0" collapsed="false">
      <c r="A164" s="11"/>
      <c r="B164" s="39" t="s">
        <v>51</v>
      </c>
      <c r="C164" s="40" t="n">
        <v>902</v>
      </c>
      <c r="D164" s="41" t="s">
        <v>32</v>
      </c>
      <c r="E164" s="41" t="s">
        <v>188</v>
      </c>
      <c r="F164" s="64" t="s">
        <v>207</v>
      </c>
      <c r="G164" s="51" t="s">
        <v>52</v>
      </c>
      <c r="H164" s="38" t="n">
        <v>4187.7</v>
      </c>
      <c r="I164" s="38" t="n">
        <v>0</v>
      </c>
      <c r="W164" s="38" t="n">
        <f aca="false">H164+I164</f>
        <v>4187.7</v>
      </c>
      <c r="Y164" s="26"/>
    </row>
    <row r="165" customFormat="false" ht="31.5" hidden="false" customHeight="true" outlineLevel="0" collapsed="false">
      <c r="A165" s="11"/>
      <c r="B165" s="39" t="s">
        <v>39</v>
      </c>
      <c r="C165" s="40" t="n">
        <v>902</v>
      </c>
      <c r="D165" s="41" t="s">
        <v>32</v>
      </c>
      <c r="E165" s="41" t="s">
        <v>188</v>
      </c>
      <c r="F165" s="64" t="s">
        <v>207</v>
      </c>
      <c r="G165" s="51" t="s">
        <v>40</v>
      </c>
      <c r="H165" s="38" t="n">
        <v>283.5</v>
      </c>
      <c r="I165" s="38" t="n">
        <v>0</v>
      </c>
      <c r="W165" s="38" t="n">
        <f aca="false">H165+I165</f>
        <v>283.5</v>
      </c>
      <c r="Y165" s="26"/>
    </row>
    <row r="166" customFormat="false" ht="20.4" hidden="false" customHeight="true" outlineLevel="0" collapsed="false">
      <c r="A166" s="11"/>
      <c r="B166" s="39" t="s">
        <v>68</v>
      </c>
      <c r="C166" s="40" t="n">
        <v>902</v>
      </c>
      <c r="D166" s="41" t="s">
        <v>32</v>
      </c>
      <c r="E166" s="41" t="s">
        <v>188</v>
      </c>
      <c r="F166" s="64" t="s">
        <v>207</v>
      </c>
      <c r="G166" s="51" t="s">
        <v>69</v>
      </c>
      <c r="H166" s="38" t="n">
        <v>8</v>
      </c>
      <c r="I166" s="38" t="n">
        <v>0</v>
      </c>
      <c r="W166" s="38" t="n">
        <f aca="false">H166+I166</f>
        <v>8</v>
      </c>
      <c r="Y166" s="26"/>
    </row>
    <row r="167" customFormat="false" ht="47.25" hidden="false" customHeight="true" outlineLevel="0" collapsed="false">
      <c r="A167" s="11"/>
      <c r="B167" s="39" t="s">
        <v>208</v>
      </c>
      <c r="C167" s="40" t="n">
        <v>902</v>
      </c>
      <c r="D167" s="41" t="s">
        <v>32</v>
      </c>
      <c r="E167" s="41" t="s">
        <v>188</v>
      </c>
      <c r="F167" s="64" t="s">
        <v>209</v>
      </c>
      <c r="G167" s="51"/>
      <c r="H167" s="38" t="n">
        <f aca="false">H168</f>
        <v>600</v>
      </c>
      <c r="I167" s="38" t="n">
        <f aca="false">I168</f>
        <v>0</v>
      </c>
      <c r="W167" s="38" t="n">
        <f aca="false">W168</f>
        <v>600</v>
      </c>
      <c r="Y167" s="26"/>
    </row>
    <row r="168" customFormat="false" ht="47.25" hidden="false" customHeight="true" outlineLevel="0" collapsed="false">
      <c r="A168" s="11"/>
      <c r="B168" s="39" t="s">
        <v>210</v>
      </c>
      <c r="C168" s="40" t="n">
        <v>902</v>
      </c>
      <c r="D168" s="41" t="s">
        <v>32</v>
      </c>
      <c r="E168" s="41" t="s">
        <v>188</v>
      </c>
      <c r="F168" s="64" t="s">
        <v>211</v>
      </c>
      <c r="G168" s="51"/>
      <c r="H168" s="38" t="n">
        <f aca="false">H169</f>
        <v>600</v>
      </c>
      <c r="I168" s="38" t="n">
        <f aca="false">I169</f>
        <v>0</v>
      </c>
      <c r="W168" s="38" t="n">
        <f aca="false">W169</f>
        <v>600</v>
      </c>
      <c r="Y168" s="26"/>
    </row>
    <row r="169" customFormat="false" ht="31.5" hidden="false" customHeight="true" outlineLevel="0" collapsed="false">
      <c r="A169" s="11"/>
      <c r="B169" s="39" t="s">
        <v>39</v>
      </c>
      <c r="C169" s="40" t="n">
        <v>902</v>
      </c>
      <c r="D169" s="41" t="s">
        <v>32</v>
      </c>
      <c r="E169" s="41" t="s">
        <v>188</v>
      </c>
      <c r="F169" s="64" t="s">
        <v>211</v>
      </c>
      <c r="G169" s="51" t="s">
        <v>40</v>
      </c>
      <c r="H169" s="38" t="n">
        <v>600</v>
      </c>
      <c r="I169" s="38" t="n">
        <v>0</v>
      </c>
      <c r="W169" s="38" t="n">
        <f aca="false">H169+I169</f>
        <v>600</v>
      </c>
      <c r="Y169" s="26"/>
    </row>
    <row r="170" customFormat="false" ht="31.5" hidden="false" customHeight="true" outlineLevel="0" collapsed="false">
      <c r="A170" s="11"/>
      <c r="B170" s="39" t="s">
        <v>212</v>
      </c>
      <c r="C170" s="40" t="n">
        <v>902</v>
      </c>
      <c r="D170" s="12" t="s">
        <v>32</v>
      </c>
      <c r="E170" s="12" t="s">
        <v>213</v>
      </c>
      <c r="F170" s="64"/>
      <c r="G170" s="51"/>
      <c r="H170" s="38" t="n">
        <f aca="false">H171</f>
        <v>200</v>
      </c>
      <c r="I170" s="38" t="n">
        <f aca="false">I171</f>
        <v>0</v>
      </c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 t="n">
        <f aca="false">W171</f>
        <v>200</v>
      </c>
      <c r="Y170" s="26"/>
    </row>
    <row r="171" customFormat="false" ht="50.4" hidden="false" customHeight="true" outlineLevel="0" collapsed="false">
      <c r="A171" s="11"/>
      <c r="B171" s="53" t="s">
        <v>117</v>
      </c>
      <c r="C171" s="40" t="n">
        <v>902</v>
      </c>
      <c r="D171" s="12" t="s">
        <v>32</v>
      </c>
      <c r="E171" s="12" t="s">
        <v>213</v>
      </c>
      <c r="F171" s="52" t="s">
        <v>118</v>
      </c>
      <c r="G171" s="51"/>
      <c r="H171" s="38" t="n">
        <f aca="false">H172+H179</f>
        <v>200</v>
      </c>
      <c r="I171" s="38" t="n">
        <f aca="false">I172+I179</f>
        <v>0</v>
      </c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 t="n">
        <f aca="false">W172+W179</f>
        <v>200</v>
      </c>
      <c r="Y171" s="26"/>
    </row>
    <row r="172" customFormat="false" ht="47.25" hidden="false" customHeight="true" outlineLevel="0" collapsed="false">
      <c r="A172" s="11"/>
      <c r="B172" s="55" t="s">
        <v>214</v>
      </c>
      <c r="C172" s="40" t="n">
        <v>902</v>
      </c>
      <c r="D172" s="12" t="s">
        <v>32</v>
      </c>
      <c r="E172" s="12" t="s">
        <v>213</v>
      </c>
      <c r="F172" s="52" t="s">
        <v>215</v>
      </c>
      <c r="G172" s="51"/>
      <c r="H172" s="38" t="n">
        <f aca="false">H173+H176</f>
        <v>100</v>
      </c>
      <c r="I172" s="38" t="n">
        <f aca="false">I173+I176</f>
        <v>0</v>
      </c>
      <c r="J172" s="38" t="n">
        <f aca="false">J173+J176</f>
        <v>0</v>
      </c>
      <c r="K172" s="38" t="n">
        <f aca="false">K173+K176</f>
        <v>0</v>
      </c>
      <c r="L172" s="38" t="n">
        <f aca="false">L173+L176</f>
        <v>0</v>
      </c>
      <c r="M172" s="38" t="n">
        <f aca="false">M173+M176</f>
        <v>0</v>
      </c>
      <c r="N172" s="38" t="n">
        <f aca="false">N173+N176</f>
        <v>0</v>
      </c>
      <c r="O172" s="38" t="n">
        <f aca="false">O173+O176</f>
        <v>0</v>
      </c>
      <c r="P172" s="38" t="n">
        <f aca="false">P173+P176</f>
        <v>0</v>
      </c>
      <c r="Q172" s="38" t="n">
        <f aca="false">Q173+Q176</f>
        <v>0</v>
      </c>
      <c r="R172" s="38" t="n">
        <f aca="false">R173+R176</f>
        <v>0</v>
      </c>
      <c r="S172" s="38" t="n">
        <f aca="false">S173+S176</f>
        <v>0</v>
      </c>
      <c r="T172" s="38" t="n">
        <f aca="false">T173+T176</f>
        <v>0</v>
      </c>
      <c r="U172" s="38" t="n">
        <f aca="false">U173+U176</f>
        <v>0</v>
      </c>
      <c r="V172" s="38" t="n">
        <f aca="false">V173+V176</f>
        <v>0</v>
      </c>
      <c r="W172" s="38" t="n">
        <f aca="false">W173+W176</f>
        <v>100</v>
      </c>
      <c r="Y172" s="26"/>
    </row>
    <row r="173" customFormat="false" ht="64.95" hidden="false" customHeight="true" outlineLevel="0" collapsed="false">
      <c r="A173" s="11"/>
      <c r="B173" s="55" t="s">
        <v>216</v>
      </c>
      <c r="C173" s="40" t="n">
        <v>902</v>
      </c>
      <c r="D173" s="12" t="s">
        <v>32</v>
      </c>
      <c r="E173" s="12" t="s">
        <v>213</v>
      </c>
      <c r="F173" s="52" t="s">
        <v>217</v>
      </c>
      <c r="G173" s="51"/>
      <c r="H173" s="38" t="n">
        <f aca="false">H174</f>
        <v>32.4</v>
      </c>
      <c r="I173" s="38" t="n">
        <f aca="false">I174</f>
        <v>0</v>
      </c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 t="n">
        <f aca="false">W174</f>
        <v>32.4</v>
      </c>
      <c r="Y173" s="26"/>
    </row>
    <row r="174" customFormat="false" ht="47.25" hidden="false" customHeight="true" outlineLevel="0" collapsed="false">
      <c r="A174" s="11"/>
      <c r="B174" s="55" t="s">
        <v>218</v>
      </c>
      <c r="C174" s="40" t="n">
        <v>902</v>
      </c>
      <c r="D174" s="12" t="s">
        <v>32</v>
      </c>
      <c r="E174" s="12" t="s">
        <v>213</v>
      </c>
      <c r="F174" s="52" t="s">
        <v>219</v>
      </c>
      <c r="G174" s="51"/>
      <c r="H174" s="38" t="n">
        <f aca="false">H175</f>
        <v>32.4</v>
      </c>
      <c r="I174" s="38" t="n">
        <f aca="false">I175</f>
        <v>0</v>
      </c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 t="n">
        <f aca="false">W175</f>
        <v>32.4</v>
      </c>
      <c r="Y174" s="26"/>
    </row>
    <row r="175" customFormat="false" ht="31.5" hidden="false" customHeight="true" outlineLevel="0" collapsed="false">
      <c r="A175" s="11"/>
      <c r="B175" s="39" t="s">
        <v>39</v>
      </c>
      <c r="C175" s="40" t="n">
        <v>902</v>
      </c>
      <c r="D175" s="12" t="s">
        <v>32</v>
      </c>
      <c r="E175" s="12" t="s">
        <v>213</v>
      </c>
      <c r="F175" s="52" t="s">
        <v>219</v>
      </c>
      <c r="G175" s="51" t="s">
        <v>40</v>
      </c>
      <c r="H175" s="38" t="n">
        <v>32.4</v>
      </c>
      <c r="I175" s="38" t="n">
        <v>0</v>
      </c>
      <c r="W175" s="38" t="n">
        <f aca="false">H175+I175</f>
        <v>32.4</v>
      </c>
      <c r="Y175" s="26"/>
    </row>
    <row r="176" customFormat="false" ht="81" hidden="false" customHeight="true" outlineLevel="0" collapsed="false">
      <c r="A176" s="11"/>
      <c r="B176" s="39" t="s">
        <v>220</v>
      </c>
      <c r="C176" s="40" t="n">
        <v>902</v>
      </c>
      <c r="D176" s="12" t="s">
        <v>32</v>
      </c>
      <c r="E176" s="12" t="s">
        <v>213</v>
      </c>
      <c r="F176" s="52" t="s">
        <v>221</v>
      </c>
      <c r="G176" s="51"/>
      <c r="H176" s="38" t="n">
        <f aca="false">H177</f>
        <v>67.6</v>
      </c>
      <c r="I176" s="38" t="n">
        <f aca="false">I177</f>
        <v>0</v>
      </c>
      <c r="J176" s="38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38" t="n">
        <f aca="false">P177</f>
        <v>0</v>
      </c>
      <c r="Q176" s="38" t="n">
        <f aca="false">Q177</f>
        <v>0</v>
      </c>
      <c r="R176" s="38" t="n">
        <f aca="false">R177</f>
        <v>0</v>
      </c>
      <c r="S176" s="38" t="n">
        <f aca="false">S177</f>
        <v>0</v>
      </c>
      <c r="T176" s="38" t="n">
        <f aca="false">T177</f>
        <v>0</v>
      </c>
      <c r="U176" s="38" t="n">
        <f aca="false">U177</f>
        <v>0</v>
      </c>
      <c r="V176" s="38" t="n">
        <f aca="false">V177</f>
        <v>0</v>
      </c>
      <c r="W176" s="38" t="n">
        <f aca="false">W177</f>
        <v>67.6</v>
      </c>
      <c r="Y176" s="26"/>
    </row>
    <row r="177" customFormat="false" ht="47.25" hidden="false" customHeight="true" outlineLevel="0" collapsed="false">
      <c r="A177" s="11"/>
      <c r="B177" s="55" t="s">
        <v>218</v>
      </c>
      <c r="C177" s="40" t="n">
        <v>902</v>
      </c>
      <c r="D177" s="12" t="s">
        <v>32</v>
      </c>
      <c r="E177" s="12" t="s">
        <v>213</v>
      </c>
      <c r="F177" s="52" t="s">
        <v>222</v>
      </c>
      <c r="G177" s="51"/>
      <c r="H177" s="38" t="n">
        <f aca="false">H178</f>
        <v>67.6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  <c r="L177" s="38" t="n">
        <f aca="false">L178</f>
        <v>0</v>
      </c>
      <c r="M177" s="38" t="n">
        <f aca="false">M178</f>
        <v>0</v>
      </c>
      <c r="N177" s="38" t="n">
        <f aca="false">N178</f>
        <v>0</v>
      </c>
      <c r="O177" s="38" t="n">
        <f aca="false">O178</f>
        <v>0</v>
      </c>
      <c r="P177" s="38" t="n">
        <f aca="false">P178</f>
        <v>0</v>
      </c>
      <c r="Q177" s="38" t="n">
        <f aca="false">Q178</f>
        <v>0</v>
      </c>
      <c r="R177" s="38" t="n">
        <f aca="false">R178</f>
        <v>0</v>
      </c>
      <c r="S177" s="38" t="n">
        <f aca="false">S178</f>
        <v>0</v>
      </c>
      <c r="T177" s="38" t="n">
        <f aca="false">T178</f>
        <v>0</v>
      </c>
      <c r="U177" s="38" t="n">
        <f aca="false">U178</f>
        <v>0</v>
      </c>
      <c r="V177" s="38" t="n">
        <f aca="false">V178</f>
        <v>0</v>
      </c>
      <c r="W177" s="38" t="n">
        <f aca="false">W178</f>
        <v>67.6</v>
      </c>
      <c r="Y177" s="26"/>
    </row>
    <row r="178" customFormat="false" ht="31.5" hidden="false" customHeight="true" outlineLevel="0" collapsed="false">
      <c r="A178" s="11"/>
      <c r="B178" s="39" t="s">
        <v>39</v>
      </c>
      <c r="C178" s="40" t="n">
        <v>902</v>
      </c>
      <c r="D178" s="12" t="s">
        <v>32</v>
      </c>
      <c r="E178" s="12" t="s">
        <v>213</v>
      </c>
      <c r="F178" s="52" t="s">
        <v>222</v>
      </c>
      <c r="G178" s="51" t="s">
        <v>40</v>
      </c>
      <c r="H178" s="38" t="n">
        <v>67.6</v>
      </c>
      <c r="I178" s="38" t="n">
        <v>0</v>
      </c>
      <c r="W178" s="38" t="n">
        <f aca="false">H178+I178</f>
        <v>67.6</v>
      </c>
      <c r="Y178" s="26"/>
    </row>
    <row r="179" customFormat="false" ht="31.5" hidden="false" customHeight="true" outlineLevel="0" collapsed="false">
      <c r="A179" s="11"/>
      <c r="B179" s="55" t="s">
        <v>223</v>
      </c>
      <c r="C179" s="40" t="n">
        <v>902</v>
      </c>
      <c r="D179" s="12" t="s">
        <v>32</v>
      </c>
      <c r="E179" s="12" t="s">
        <v>213</v>
      </c>
      <c r="F179" s="52" t="s">
        <v>224</v>
      </c>
      <c r="G179" s="51"/>
      <c r="H179" s="38" t="n">
        <f aca="false">H180</f>
        <v>100</v>
      </c>
      <c r="I179" s="38" t="n">
        <f aca="false">I180</f>
        <v>0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 t="n">
        <f aca="false">W180</f>
        <v>100</v>
      </c>
      <c r="Y179" s="26"/>
    </row>
    <row r="180" customFormat="false" ht="34.2" hidden="false" customHeight="true" outlineLevel="0" collapsed="false">
      <c r="A180" s="11"/>
      <c r="B180" s="55" t="s">
        <v>225</v>
      </c>
      <c r="C180" s="40" t="n">
        <v>902</v>
      </c>
      <c r="D180" s="12" t="s">
        <v>32</v>
      </c>
      <c r="E180" s="12" t="s">
        <v>213</v>
      </c>
      <c r="F180" s="52" t="s">
        <v>226</v>
      </c>
      <c r="G180" s="51"/>
      <c r="H180" s="38" t="n">
        <f aca="false">H181</f>
        <v>100</v>
      </c>
      <c r="I180" s="38" t="n">
        <f aca="false">I181</f>
        <v>0</v>
      </c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 t="n">
        <f aca="false">W181</f>
        <v>100</v>
      </c>
      <c r="Y180" s="26"/>
    </row>
    <row r="181" customFormat="false" ht="15.75" hidden="false" customHeight="true" outlineLevel="0" collapsed="false">
      <c r="A181" s="11"/>
      <c r="B181" s="55" t="s">
        <v>227</v>
      </c>
      <c r="C181" s="40" t="n">
        <v>902</v>
      </c>
      <c r="D181" s="12" t="s">
        <v>32</v>
      </c>
      <c r="E181" s="12" t="s">
        <v>213</v>
      </c>
      <c r="F181" s="52" t="s">
        <v>228</v>
      </c>
      <c r="G181" s="51"/>
      <c r="H181" s="38" t="n">
        <f aca="false">H182</f>
        <v>100</v>
      </c>
      <c r="I181" s="38" t="n">
        <f aca="false">I182</f>
        <v>0</v>
      </c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 t="n">
        <f aca="false">W182</f>
        <v>100</v>
      </c>
      <c r="Y181" s="26"/>
    </row>
    <row r="182" customFormat="false" ht="31.5" hidden="false" customHeight="true" outlineLevel="0" collapsed="false">
      <c r="A182" s="11"/>
      <c r="B182" s="39" t="s">
        <v>39</v>
      </c>
      <c r="C182" s="40" t="n">
        <v>902</v>
      </c>
      <c r="D182" s="12" t="s">
        <v>32</v>
      </c>
      <c r="E182" s="12" t="s">
        <v>213</v>
      </c>
      <c r="F182" s="52" t="s">
        <v>228</v>
      </c>
      <c r="G182" s="51" t="s">
        <v>40</v>
      </c>
      <c r="H182" s="38" t="n">
        <v>100</v>
      </c>
      <c r="I182" s="38" t="n">
        <v>0</v>
      </c>
      <c r="W182" s="38" t="n">
        <f aca="false">H182+I182</f>
        <v>100</v>
      </c>
      <c r="Y182" s="26"/>
    </row>
    <row r="183" customFormat="false" ht="15.75" hidden="false" customHeight="true" outlineLevel="0" collapsed="false">
      <c r="A183" s="11"/>
      <c r="B183" s="57" t="s">
        <v>229</v>
      </c>
      <c r="C183" s="40" t="n">
        <v>902</v>
      </c>
      <c r="D183" s="50" t="s">
        <v>54</v>
      </c>
      <c r="E183" s="12"/>
      <c r="F183" s="12"/>
      <c r="G183" s="12"/>
      <c r="H183" s="38" t="n">
        <f aca="false">H184+H209+H215</f>
        <v>21826.5</v>
      </c>
      <c r="I183" s="38" t="n">
        <f aca="false">I184+I209+I215</f>
        <v>116.1</v>
      </c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 t="n">
        <f aca="false">W184+W209+W215</f>
        <v>21942.6</v>
      </c>
      <c r="Y183" s="26"/>
    </row>
    <row r="184" customFormat="false" ht="15.75" hidden="false" customHeight="true" outlineLevel="0" collapsed="false">
      <c r="A184" s="11"/>
      <c r="B184" s="57" t="s">
        <v>230</v>
      </c>
      <c r="C184" s="40" t="n">
        <v>902</v>
      </c>
      <c r="D184" s="50" t="s">
        <v>54</v>
      </c>
      <c r="E184" s="12" t="s">
        <v>87</v>
      </c>
      <c r="F184" s="12"/>
      <c r="G184" s="12"/>
      <c r="H184" s="38" t="n">
        <f aca="false">H185+H205</f>
        <v>9857.9</v>
      </c>
      <c r="I184" s="38" t="n">
        <f aca="false">I185+I205</f>
        <v>116.1</v>
      </c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 t="n">
        <f aca="false">W185+W205</f>
        <v>9974</v>
      </c>
      <c r="Y184" s="26"/>
    </row>
    <row r="185" customFormat="false" ht="47.25" hidden="false" customHeight="true" outlineLevel="0" collapsed="false">
      <c r="A185" s="11"/>
      <c r="B185" s="53" t="s">
        <v>55</v>
      </c>
      <c r="C185" s="40" t="n">
        <v>902</v>
      </c>
      <c r="D185" s="50" t="s">
        <v>54</v>
      </c>
      <c r="E185" s="12" t="s">
        <v>87</v>
      </c>
      <c r="F185" s="12" t="s">
        <v>56</v>
      </c>
      <c r="G185" s="12"/>
      <c r="H185" s="38" t="n">
        <f aca="false">H186</f>
        <v>9857.9</v>
      </c>
      <c r="I185" s="38" t="n">
        <f aca="false">I186</f>
        <v>116.1</v>
      </c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 t="n">
        <f aca="false">W186</f>
        <v>9974</v>
      </c>
      <c r="Y185" s="26"/>
    </row>
    <row r="186" customFormat="false" ht="15.75" hidden="false" customHeight="true" outlineLevel="0" collapsed="false">
      <c r="A186" s="11"/>
      <c r="B186" s="54" t="s">
        <v>57</v>
      </c>
      <c r="C186" s="40" t="n">
        <v>902</v>
      </c>
      <c r="D186" s="50" t="s">
        <v>54</v>
      </c>
      <c r="E186" s="12" t="s">
        <v>87</v>
      </c>
      <c r="F186" s="12" t="s">
        <v>58</v>
      </c>
      <c r="G186" s="12"/>
      <c r="H186" s="38" t="n">
        <f aca="false">H187+H190+H193+H200</f>
        <v>9857.9</v>
      </c>
      <c r="I186" s="38" t="n">
        <f aca="false">I187+I190+I193+I200</f>
        <v>116.1</v>
      </c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 t="n">
        <f aca="false">W187+W190+W193+W200</f>
        <v>9974</v>
      </c>
      <c r="Y186" s="26"/>
    </row>
    <row r="187" customFormat="false" ht="63" hidden="false" customHeight="true" outlineLevel="0" collapsed="false">
      <c r="A187" s="11"/>
      <c r="B187" s="55" t="s">
        <v>231</v>
      </c>
      <c r="C187" s="40" t="n">
        <v>902</v>
      </c>
      <c r="D187" s="50" t="s">
        <v>54</v>
      </c>
      <c r="E187" s="12" t="s">
        <v>87</v>
      </c>
      <c r="F187" s="12" t="s">
        <v>232</v>
      </c>
      <c r="G187" s="12"/>
      <c r="H187" s="38" t="n">
        <f aca="false">H188</f>
        <v>300</v>
      </c>
      <c r="I187" s="38" t="n">
        <f aca="false">I188</f>
        <v>0</v>
      </c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 t="n">
        <f aca="false">W188</f>
        <v>300</v>
      </c>
      <c r="Y187" s="26"/>
    </row>
    <row r="188" customFormat="false" ht="94.5" hidden="false" customHeight="true" outlineLevel="0" collapsed="false">
      <c r="A188" s="11"/>
      <c r="B188" s="55" t="s">
        <v>233</v>
      </c>
      <c r="C188" s="40" t="n">
        <v>902</v>
      </c>
      <c r="D188" s="50" t="s">
        <v>54</v>
      </c>
      <c r="E188" s="12" t="s">
        <v>87</v>
      </c>
      <c r="F188" s="12" t="s">
        <v>234</v>
      </c>
      <c r="G188" s="12"/>
      <c r="H188" s="38" t="n">
        <f aca="false">H189</f>
        <v>300</v>
      </c>
      <c r="I188" s="38" t="n">
        <f aca="false">I189</f>
        <v>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 t="n">
        <f aca="false">W189</f>
        <v>300</v>
      </c>
      <c r="Y188" s="26"/>
    </row>
    <row r="189" customFormat="false" ht="31.5" hidden="false" customHeight="true" outlineLevel="0" collapsed="false">
      <c r="A189" s="11"/>
      <c r="B189" s="39" t="s">
        <v>39</v>
      </c>
      <c r="C189" s="40" t="n">
        <v>902</v>
      </c>
      <c r="D189" s="50" t="s">
        <v>54</v>
      </c>
      <c r="E189" s="12" t="s">
        <v>87</v>
      </c>
      <c r="F189" s="12" t="s">
        <v>234</v>
      </c>
      <c r="G189" s="12" t="s">
        <v>40</v>
      </c>
      <c r="H189" s="38" t="n">
        <v>300</v>
      </c>
      <c r="I189" s="38" t="n">
        <v>0</v>
      </c>
      <c r="W189" s="38" t="n">
        <f aca="false">H189+I189</f>
        <v>300</v>
      </c>
      <c r="Y189" s="26"/>
    </row>
    <row r="190" customFormat="false" ht="47.25" hidden="false" customHeight="true" outlineLevel="0" collapsed="false">
      <c r="A190" s="11"/>
      <c r="B190" s="39" t="s">
        <v>235</v>
      </c>
      <c r="C190" s="40" t="n">
        <v>902</v>
      </c>
      <c r="D190" s="50" t="s">
        <v>54</v>
      </c>
      <c r="E190" s="12" t="s">
        <v>87</v>
      </c>
      <c r="F190" s="12" t="s">
        <v>236</v>
      </c>
      <c r="G190" s="12"/>
      <c r="H190" s="38" t="n">
        <f aca="false">H191</f>
        <v>100</v>
      </c>
      <c r="I190" s="38" t="n">
        <f aca="false">I191</f>
        <v>0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 t="n">
        <f aca="false">W191</f>
        <v>100</v>
      </c>
      <c r="Y190" s="26"/>
    </row>
    <row r="191" customFormat="false" ht="94.5" hidden="false" customHeight="true" outlineLevel="0" collapsed="false">
      <c r="A191" s="11"/>
      <c r="B191" s="55" t="s">
        <v>233</v>
      </c>
      <c r="C191" s="40" t="n">
        <v>902</v>
      </c>
      <c r="D191" s="50" t="s">
        <v>54</v>
      </c>
      <c r="E191" s="12" t="s">
        <v>87</v>
      </c>
      <c r="F191" s="12" t="s">
        <v>237</v>
      </c>
      <c r="G191" s="12"/>
      <c r="H191" s="38" t="n">
        <f aca="false">H192</f>
        <v>100</v>
      </c>
      <c r="I191" s="38" t="n">
        <f aca="false">I192</f>
        <v>0</v>
      </c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 t="n">
        <f aca="false">W192</f>
        <v>100</v>
      </c>
      <c r="Y191" s="26"/>
    </row>
    <row r="192" customFormat="false" ht="31.5" hidden="false" customHeight="true" outlineLevel="0" collapsed="false">
      <c r="A192" s="11"/>
      <c r="B192" s="39" t="s">
        <v>39</v>
      </c>
      <c r="C192" s="40" t="n">
        <v>902</v>
      </c>
      <c r="D192" s="50" t="s">
        <v>54</v>
      </c>
      <c r="E192" s="12" t="s">
        <v>87</v>
      </c>
      <c r="F192" s="12" t="s">
        <v>237</v>
      </c>
      <c r="G192" s="12" t="s">
        <v>40</v>
      </c>
      <c r="H192" s="38" t="n">
        <v>100</v>
      </c>
      <c r="I192" s="38" t="n">
        <v>0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 t="n">
        <f aca="false">H192+I192</f>
        <v>100</v>
      </c>
      <c r="Y192" s="26"/>
    </row>
    <row r="193" customFormat="false" ht="35.4" hidden="false" customHeight="true" outlineLevel="0" collapsed="false">
      <c r="A193" s="11"/>
      <c r="B193" s="65" t="s">
        <v>59</v>
      </c>
      <c r="C193" s="40" t="n">
        <v>902</v>
      </c>
      <c r="D193" s="50" t="s">
        <v>54</v>
      </c>
      <c r="E193" s="12" t="s">
        <v>87</v>
      </c>
      <c r="F193" s="12" t="s">
        <v>60</v>
      </c>
      <c r="G193" s="12"/>
      <c r="H193" s="38" t="n">
        <f aca="false">H194+H196+H198</f>
        <v>9198.6</v>
      </c>
      <c r="I193" s="38" t="n">
        <f aca="false">I194+I196+I198</f>
        <v>-90.9</v>
      </c>
      <c r="J193" s="38" t="n">
        <f aca="false">J194+J196+J198</f>
        <v>0</v>
      </c>
      <c r="K193" s="38" t="n">
        <f aca="false">K194+K196+K198</f>
        <v>0</v>
      </c>
      <c r="L193" s="38" t="n">
        <f aca="false">L194+L196+L198</f>
        <v>0</v>
      </c>
      <c r="M193" s="38" t="n">
        <f aca="false">M194+M196+M198</f>
        <v>0</v>
      </c>
      <c r="N193" s="38" t="n">
        <f aca="false">N194+N196+N198</f>
        <v>0</v>
      </c>
      <c r="O193" s="38" t="n">
        <f aca="false">O194+O196+O198</f>
        <v>0</v>
      </c>
      <c r="P193" s="38" t="n">
        <f aca="false">P194+P196+P198</f>
        <v>0</v>
      </c>
      <c r="Q193" s="38" t="n">
        <f aca="false">Q194+Q196+Q198</f>
        <v>0</v>
      </c>
      <c r="R193" s="38" t="n">
        <f aca="false">R194+R196+R198</f>
        <v>0</v>
      </c>
      <c r="S193" s="38" t="n">
        <f aca="false">S194+S196+S198</f>
        <v>0</v>
      </c>
      <c r="T193" s="38" t="n">
        <f aca="false">T194+T196+T198</f>
        <v>0</v>
      </c>
      <c r="U193" s="38" t="n">
        <f aca="false">U194+U196+U198</f>
        <v>0</v>
      </c>
      <c r="V193" s="38" t="n">
        <f aca="false">V194+V196+V198</f>
        <v>0</v>
      </c>
      <c r="W193" s="38" t="n">
        <f aca="false">W194+W196+W198</f>
        <v>9107.7</v>
      </c>
      <c r="Y193" s="26"/>
    </row>
    <row r="194" customFormat="false" ht="51.75" hidden="false" customHeight="true" outlineLevel="0" collapsed="false">
      <c r="A194" s="11"/>
      <c r="B194" s="65" t="s">
        <v>238</v>
      </c>
      <c r="C194" s="40" t="n">
        <v>902</v>
      </c>
      <c r="D194" s="50" t="s">
        <v>54</v>
      </c>
      <c r="E194" s="12" t="s">
        <v>87</v>
      </c>
      <c r="F194" s="12" t="s">
        <v>239</v>
      </c>
      <c r="G194" s="12"/>
      <c r="H194" s="38" t="n">
        <f aca="false">H195</f>
        <v>0</v>
      </c>
      <c r="I194" s="38" t="n">
        <f aca="false">I195</f>
        <v>82</v>
      </c>
      <c r="J194" s="38" t="n">
        <f aca="false">J195</f>
        <v>0</v>
      </c>
      <c r="K194" s="38" t="n">
        <f aca="false">K195</f>
        <v>0</v>
      </c>
      <c r="L194" s="38" t="n">
        <f aca="false">L195</f>
        <v>0</v>
      </c>
      <c r="M194" s="38" t="n">
        <f aca="false">M195</f>
        <v>0</v>
      </c>
      <c r="N194" s="38" t="n">
        <f aca="false">N195</f>
        <v>0</v>
      </c>
      <c r="O194" s="38" t="n">
        <f aca="false">O195</f>
        <v>0</v>
      </c>
      <c r="P194" s="38" t="n">
        <f aca="false">P195</f>
        <v>0</v>
      </c>
      <c r="Q194" s="38" t="n">
        <f aca="false">Q195</f>
        <v>0</v>
      </c>
      <c r="R194" s="38" t="n">
        <f aca="false">R195</f>
        <v>0</v>
      </c>
      <c r="S194" s="38" t="n">
        <f aca="false">S195</f>
        <v>0</v>
      </c>
      <c r="T194" s="38" t="n">
        <f aca="false">T195</f>
        <v>0</v>
      </c>
      <c r="U194" s="38" t="n">
        <f aca="false">U195</f>
        <v>0</v>
      </c>
      <c r="V194" s="38" t="n">
        <f aca="false">V195</f>
        <v>0</v>
      </c>
      <c r="W194" s="38" t="n">
        <f aca="false">W195</f>
        <v>82</v>
      </c>
      <c r="Y194" s="26"/>
    </row>
    <row r="195" customFormat="false" ht="21" hidden="false" customHeight="true" outlineLevel="0" collapsed="false">
      <c r="A195" s="11"/>
      <c r="B195" s="57" t="s">
        <v>68</v>
      </c>
      <c r="C195" s="40" t="n">
        <v>902</v>
      </c>
      <c r="D195" s="50" t="s">
        <v>54</v>
      </c>
      <c r="E195" s="12" t="s">
        <v>87</v>
      </c>
      <c r="F195" s="12" t="s">
        <v>239</v>
      </c>
      <c r="G195" s="12" t="s">
        <v>69</v>
      </c>
      <c r="H195" s="38" t="n">
        <v>0</v>
      </c>
      <c r="I195" s="38" t="n">
        <v>82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 t="n">
        <f aca="false">H195+I195</f>
        <v>82</v>
      </c>
      <c r="Y195" s="26"/>
    </row>
    <row r="196" customFormat="false" ht="78.75" hidden="false" customHeight="true" outlineLevel="0" collapsed="false">
      <c r="A196" s="11"/>
      <c r="B196" s="65" t="s">
        <v>240</v>
      </c>
      <c r="C196" s="40" t="n">
        <v>902</v>
      </c>
      <c r="D196" s="50" t="s">
        <v>54</v>
      </c>
      <c r="E196" s="12" t="s">
        <v>87</v>
      </c>
      <c r="F196" s="12" t="s">
        <v>241</v>
      </c>
      <c r="G196" s="12"/>
      <c r="H196" s="38" t="n">
        <f aca="false">H197</f>
        <v>322.9</v>
      </c>
      <c r="I196" s="38" t="n">
        <f aca="false">I197</f>
        <v>-172.9</v>
      </c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 t="n">
        <f aca="false">W197</f>
        <v>150</v>
      </c>
      <c r="Y196" s="26"/>
    </row>
    <row r="197" customFormat="false" ht="15.75" hidden="false" customHeight="true" outlineLevel="0" collapsed="false">
      <c r="A197" s="11"/>
      <c r="B197" s="57" t="s">
        <v>68</v>
      </c>
      <c r="C197" s="40" t="n">
        <v>902</v>
      </c>
      <c r="D197" s="50" t="s">
        <v>54</v>
      </c>
      <c r="E197" s="12" t="s">
        <v>87</v>
      </c>
      <c r="F197" s="12" t="s">
        <v>241</v>
      </c>
      <c r="G197" s="12" t="s">
        <v>69</v>
      </c>
      <c r="H197" s="38" t="n">
        <v>322.9</v>
      </c>
      <c r="I197" s="38" t="n">
        <v>-172.9</v>
      </c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 t="n">
        <f aca="false">H197+I197</f>
        <v>150</v>
      </c>
      <c r="Y197" s="26"/>
    </row>
    <row r="198" customFormat="false" ht="97.2" hidden="false" customHeight="true" outlineLevel="0" collapsed="false">
      <c r="A198" s="11"/>
      <c r="B198" s="66" t="s">
        <v>242</v>
      </c>
      <c r="C198" s="40" t="n">
        <v>902</v>
      </c>
      <c r="D198" s="50" t="s">
        <v>54</v>
      </c>
      <c r="E198" s="12" t="s">
        <v>87</v>
      </c>
      <c r="F198" s="12" t="s">
        <v>243</v>
      </c>
      <c r="G198" s="12"/>
      <c r="H198" s="38" t="n">
        <f aca="false">H199</f>
        <v>8875.7</v>
      </c>
      <c r="I198" s="38" t="n">
        <f aca="false">I199</f>
        <v>0</v>
      </c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 t="n">
        <f aca="false">W199</f>
        <v>8875.7</v>
      </c>
      <c r="Y198" s="26"/>
    </row>
    <row r="199" customFormat="false" ht="15.75" hidden="false" customHeight="true" outlineLevel="0" collapsed="false">
      <c r="A199" s="11"/>
      <c r="B199" s="57" t="s">
        <v>68</v>
      </c>
      <c r="C199" s="40" t="n">
        <v>902</v>
      </c>
      <c r="D199" s="50" t="s">
        <v>54</v>
      </c>
      <c r="E199" s="12" t="s">
        <v>87</v>
      </c>
      <c r="F199" s="12" t="s">
        <v>243</v>
      </c>
      <c r="G199" s="12" t="s">
        <v>69</v>
      </c>
      <c r="H199" s="38" t="n">
        <v>8875.7</v>
      </c>
      <c r="I199" s="38" t="n">
        <v>0</v>
      </c>
      <c r="W199" s="38" t="n">
        <f aca="false">H199+I199</f>
        <v>8875.7</v>
      </c>
      <c r="Y199" s="26"/>
    </row>
    <row r="200" customFormat="false" ht="47.25" hidden="false" customHeight="true" outlineLevel="0" collapsed="false">
      <c r="A200" s="11"/>
      <c r="B200" s="57" t="s">
        <v>244</v>
      </c>
      <c r="C200" s="40" t="n">
        <v>902</v>
      </c>
      <c r="D200" s="50" t="s">
        <v>54</v>
      </c>
      <c r="E200" s="12" t="s">
        <v>87</v>
      </c>
      <c r="F200" s="12" t="s">
        <v>245</v>
      </c>
      <c r="G200" s="12"/>
      <c r="H200" s="38" t="n">
        <f aca="false">H201+H203</f>
        <v>259.3</v>
      </c>
      <c r="I200" s="38" t="n">
        <f aca="false">I201+I203</f>
        <v>207</v>
      </c>
      <c r="J200" s="38" t="n">
        <f aca="false">J201+J203</f>
        <v>0</v>
      </c>
      <c r="K200" s="38" t="n">
        <f aca="false">K201+K203</f>
        <v>0</v>
      </c>
      <c r="L200" s="38" t="n">
        <f aca="false">L201+L203</f>
        <v>0</v>
      </c>
      <c r="M200" s="38" t="n">
        <f aca="false">M201+M203</f>
        <v>0</v>
      </c>
      <c r="N200" s="38" t="n">
        <f aca="false">N201+N203</f>
        <v>0</v>
      </c>
      <c r="O200" s="38" t="n">
        <f aca="false">O201+O203</f>
        <v>0</v>
      </c>
      <c r="P200" s="38" t="n">
        <f aca="false">P201+P203</f>
        <v>0</v>
      </c>
      <c r="Q200" s="38" t="n">
        <f aca="false">Q201+Q203</f>
        <v>0</v>
      </c>
      <c r="R200" s="38" t="n">
        <f aca="false">R201+R203</f>
        <v>0</v>
      </c>
      <c r="S200" s="38" t="n">
        <f aca="false">S201+S203</f>
        <v>0</v>
      </c>
      <c r="T200" s="38" t="n">
        <f aca="false">T201+T203</f>
        <v>0</v>
      </c>
      <c r="U200" s="38" t="n">
        <f aca="false">U201+U203</f>
        <v>0</v>
      </c>
      <c r="V200" s="38" t="n">
        <f aca="false">V201+V203</f>
        <v>0</v>
      </c>
      <c r="W200" s="38" t="n">
        <f aca="false">W201+W203</f>
        <v>466.3</v>
      </c>
      <c r="Y200" s="26"/>
    </row>
    <row r="201" customFormat="false" ht="94.5" hidden="false" customHeight="true" outlineLevel="0" collapsed="false">
      <c r="A201" s="11"/>
      <c r="B201" s="55" t="s">
        <v>246</v>
      </c>
      <c r="C201" s="40" t="n">
        <v>902</v>
      </c>
      <c r="D201" s="50" t="s">
        <v>54</v>
      </c>
      <c r="E201" s="12" t="s">
        <v>87</v>
      </c>
      <c r="F201" s="12" t="s">
        <v>247</v>
      </c>
      <c r="G201" s="12"/>
      <c r="H201" s="38" t="n">
        <f aca="false">H202</f>
        <v>259.3</v>
      </c>
      <c r="I201" s="38" t="n">
        <f aca="false">I202</f>
        <v>0</v>
      </c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 t="n">
        <f aca="false">W202</f>
        <v>259.3</v>
      </c>
      <c r="Y201" s="26"/>
    </row>
    <row r="202" customFormat="false" ht="31.5" hidden="false" customHeight="true" outlineLevel="0" collapsed="false">
      <c r="A202" s="11"/>
      <c r="B202" s="39" t="s">
        <v>39</v>
      </c>
      <c r="C202" s="40" t="n">
        <v>902</v>
      </c>
      <c r="D202" s="50" t="s">
        <v>54</v>
      </c>
      <c r="E202" s="12" t="s">
        <v>87</v>
      </c>
      <c r="F202" s="12" t="s">
        <v>247</v>
      </c>
      <c r="G202" s="12" t="s">
        <v>40</v>
      </c>
      <c r="H202" s="38" t="n">
        <v>259.3</v>
      </c>
      <c r="I202" s="38" t="n">
        <v>0</v>
      </c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 t="n">
        <f aca="false">H202+I202</f>
        <v>259.3</v>
      </c>
      <c r="Y202" s="26"/>
    </row>
    <row r="203" customFormat="false" ht="105" hidden="false" customHeight="true" outlineLevel="0" collapsed="false">
      <c r="A203" s="11"/>
      <c r="B203" s="55" t="s">
        <v>246</v>
      </c>
      <c r="C203" s="40" t="n">
        <v>902</v>
      </c>
      <c r="D203" s="50" t="s">
        <v>54</v>
      </c>
      <c r="E203" s="12" t="s">
        <v>87</v>
      </c>
      <c r="F203" s="12" t="s">
        <v>248</v>
      </c>
      <c r="G203" s="12"/>
      <c r="H203" s="38" t="n">
        <f aca="false">H204</f>
        <v>0</v>
      </c>
      <c r="I203" s="38" t="n">
        <f aca="false">I204</f>
        <v>207</v>
      </c>
      <c r="J203" s="38" t="n">
        <f aca="false">J204</f>
        <v>0</v>
      </c>
      <c r="K203" s="38" t="n">
        <f aca="false">K204</f>
        <v>0</v>
      </c>
      <c r="L203" s="38" t="n">
        <f aca="false">L204</f>
        <v>0</v>
      </c>
      <c r="M203" s="38" t="n">
        <f aca="false">M204</f>
        <v>0</v>
      </c>
      <c r="N203" s="38" t="n">
        <f aca="false">N204</f>
        <v>0</v>
      </c>
      <c r="O203" s="38" t="n">
        <f aca="false">O204</f>
        <v>0</v>
      </c>
      <c r="P203" s="38" t="n">
        <f aca="false">P204</f>
        <v>0</v>
      </c>
      <c r="Q203" s="38" t="n">
        <f aca="false">Q204</f>
        <v>0</v>
      </c>
      <c r="R203" s="38" t="n">
        <f aca="false">R204</f>
        <v>0</v>
      </c>
      <c r="S203" s="38" t="n">
        <f aca="false">S204</f>
        <v>0</v>
      </c>
      <c r="T203" s="38" t="n">
        <f aca="false">T204</f>
        <v>0</v>
      </c>
      <c r="U203" s="38" t="n">
        <f aca="false">U204</f>
        <v>0</v>
      </c>
      <c r="V203" s="38" t="n">
        <f aca="false">V204</f>
        <v>0</v>
      </c>
      <c r="W203" s="38" t="n">
        <f aca="false">W204</f>
        <v>207</v>
      </c>
      <c r="Y203" s="26"/>
    </row>
    <row r="204" customFormat="false" ht="31.5" hidden="false" customHeight="true" outlineLevel="0" collapsed="false">
      <c r="A204" s="11"/>
      <c r="B204" s="39" t="s">
        <v>39</v>
      </c>
      <c r="C204" s="40" t="n">
        <v>902</v>
      </c>
      <c r="D204" s="50" t="s">
        <v>54</v>
      </c>
      <c r="E204" s="12" t="s">
        <v>87</v>
      </c>
      <c r="F204" s="12" t="s">
        <v>248</v>
      </c>
      <c r="G204" s="12" t="s">
        <v>40</v>
      </c>
      <c r="H204" s="38" t="n">
        <v>0</v>
      </c>
      <c r="I204" s="38" t="n">
        <v>207</v>
      </c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 t="n">
        <f aca="false">H204+I204</f>
        <v>207</v>
      </c>
      <c r="Y204" s="26"/>
    </row>
    <row r="205" customFormat="false" ht="31.5" hidden="false" customHeight="true" outlineLevel="0" collapsed="false">
      <c r="A205" s="11"/>
      <c r="B205" s="57" t="s">
        <v>80</v>
      </c>
      <c r="C205" s="40" t="n">
        <v>902</v>
      </c>
      <c r="D205" s="50" t="s">
        <v>54</v>
      </c>
      <c r="E205" s="12" t="s">
        <v>87</v>
      </c>
      <c r="F205" s="12" t="s">
        <v>81</v>
      </c>
      <c r="G205" s="12"/>
      <c r="H205" s="38" t="n">
        <f aca="false">H206</f>
        <v>0</v>
      </c>
      <c r="I205" s="38" t="n">
        <f aca="false">I206</f>
        <v>0</v>
      </c>
      <c r="W205" s="38" t="n">
        <f aca="false">W206</f>
        <v>0</v>
      </c>
      <c r="Y205" s="26"/>
    </row>
    <row r="206" customFormat="false" ht="15.75" hidden="false" customHeight="true" outlineLevel="0" collapsed="false">
      <c r="A206" s="11"/>
      <c r="B206" s="57" t="s">
        <v>178</v>
      </c>
      <c r="C206" s="40" t="n">
        <v>902</v>
      </c>
      <c r="D206" s="50" t="s">
        <v>54</v>
      </c>
      <c r="E206" s="12" t="s">
        <v>87</v>
      </c>
      <c r="F206" s="12" t="s">
        <v>179</v>
      </c>
      <c r="G206" s="12"/>
      <c r="H206" s="38" t="n">
        <f aca="false">H207</f>
        <v>0</v>
      </c>
      <c r="I206" s="38" t="n">
        <f aca="false">I207</f>
        <v>0</v>
      </c>
      <c r="W206" s="38" t="n">
        <f aca="false">W207</f>
        <v>0</v>
      </c>
      <c r="Y206" s="26"/>
    </row>
    <row r="207" customFormat="false" ht="31.5" hidden="false" customHeight="true" outlineLevel="0" collapsed="false">
      <c r="A207" s="11"/>
      <c r="B207" s="57" t="s">
        <v>180</v>
      </c>
      <c r="C207" s="40" t="n">
        <v>902</v>
      </c>
      <c r="D207" s="50" t="s">
        <v>54</v>
      </c>
      <c r="E207" s="12" t="s">
        <v>87</v>
      </c>
      <c r="F207" s="12" t="s">
        <v>181</v>
      </c>
      <c r="G207" s="12"/>
      <c r="H207" s="38" t="n">
        <f aca="false">H208</f>
        <v>0</v>
      </c>
      <c r="I207" s="38" t="n">
        <f aca="false">I208</f>
        <v>0</v>
      </c>
      <c r="W207" s="38" t="n">
        <f aca="false">W208</f>
        <v>0</v>
      </c>
      <c r="Y207" s="26"/>
    </row>
    <row r="208" customFormat="false" ht="31.5" hidden="false" customHeight="true" outlineLevel="0" collapsed="false">
      <c r="A208" s="11"/>
      <c r="B208" s="39" t="s">
        <v>39</v>
      </c>
      <c r="C208" s="40" t="n">
        <v>902</v>
      </c>
      <c r="D208" s="50" t="s">
        <v>54</v>
      </c>
      <c r="E208" s="12" t="s">
        <v>87</v>
      </c>
      <c r="F208" s="12" t="s">
        <v>181</v>
      </c>
      <c r="G208" s="12" t="s">
        <v>40</v>
      </c>
      <c r="H208" s="38" t="n">
        <v>0</v>
      </c>
      <c r="I208" s="38" t="n">
        <v>0</v>
      </c>
      <c r="W208" s="38" t="n">
        <f aca="false">H208+I208</f>
        <v>0</v>
      </c>
      <c r="Y208" s="26"/>
    </row>
    <row r="209" customFormat="false" ht="15.75" hidden="false" customHeight="true" outlineLevel="0" collapsed="false">
      <c r="A209" s="11"/>
      <c r="B209" s="57" t="s">
        <v>249</v>
      </c>
      <c r="C209" s="40" t="n">
        <v>902</v>
      </c>
      <c r="D209" s="50" t="s">
        <v>54</v>
      </c>
      <c r="E209" s="12" t="s">
        <v>188</v>
      </c>
      <c r="F209" s="12"/>
      <c r="G209" s="12"/>
      <c r="H209" s="38" t="n">
        <f aca="false">H210</f>
        <v>660.8</v>
      </c>
      <c r="I209" s="38" t="n">
        <f aca="false">I210</f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 t="n">
        <f aca="false">W210</f>
        <v>660.8</v>
      </c>
      <c r="Y209" s="26"/>
    </row>
    <row r="210" customFormat="false" ht="47.25" hidden="false" customHeight="true" outlineLevel="0" collapsed="false">
      <c r="A210" s="11"/>
      <c r="B210" s="55" t="s">
        <v>250</v>
      </c>
      <c r="C210" s="40" t="n">
        <v>902</v>
      </c>
      <c r="D210" s="50" t="s">
        <v>54</v>
      </c>
      <c r="E210" s="12" t="s">
        <v>188</v>
      </c>
      <c r="F210" s="12" t="s">
        <v>251</v>
      </c>
      <c r="G210" s="12"/>
      <c r="H210" s="38" t="n">
        <f aca="false">H211</f>
        <v>660.8</v>
      </c>
      <c r="I210" s="38" t="n">
        <f aca="false">I211</f>
        <v>0</v>
      </c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 t="n">
        <f aca="false">W211</f>
        <v>660.8</v>
      </c>
      <c r="Y210" s="26"/>
    </row>
    <row r="211" customFormat="false" ht="47.25" hidden="false" customHeight="true" outlineLevel="0" collapsed="false">
      <c r="A211" s="11"/>
      <c r="B211" s="55" t="s">
        <v>252</v>
      </c>
      <c r="C211" s="40" t="n">
        <v>902</v>
      </c>
      <c r="D211" s="50" t="s">
        <v>54</v>
      </c>
      <c r="E211" s="12" t="s">
        <v>188</v>
      </c>
      <c r="F211" s="12" t="s">
        <v>253</v>
      </c>
      <c r="G211" s="12"/>
      <c r="H211" s="38" t="n">
        <f aca="false">H212</f>
        <v>660.8</v>
      </c>
      <c r="I211" s="38" t="n">
        <f aca="false">I212</f>
        <v>0</v>
      </c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 t="n">
        <f aca="false">W212</f>
        <v>660.8</v>
      </c>
      <c r="Y211" s="26"/>
    </row>
    <row r="212" customFormat="false" ht="47.25" hidden="false" customHeight="true" outlineLevel="0" collapsed="false">
      <c r="A212" s="11"/>
      <c r="B212" s="55" t="s">
        <v>254</v>
      </c>
      <c r="C212" s="40" t="n">
        <v>902</v>
      </c>
      <c r="D212" s="50" t="s">
        <v>54</v>
      </c>
      <c r="E212" s="12" t="s">
        <v>188</v>
      </c>
      <c r="F212" s="12" t="s">
        <v>255</v>
      </c>
      <c r="G212" s="12"/>
      <c r="H212" s="38" t="n">
        <f aca="false">H213</f>
        <v>660.8</v>
      </c>
      <c r="I212" s="38" t="n">
        <f aca="false">I213</f>
        <v>0</v>
      </c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 t="n">
        <f aca="false">W213</f>
        <v>660.8</v>
      </c>
      <c r="Y212" s="26"/>
    </row>
    <row r="213" customFormat="false" ht="63" hidden="false" customHeight="true" outlineLevel="0" collapsed="false">
      <c r="A213" s="11"/>
      <c r="B213" s="55" t="s">
        <v>256</v>
      </c>
      <c r="C213" s="40" t="n">
        <v>902</v>
      </c>
      <c r="D213" s="50" t="s">
        <v>54</v>
      </c>
      <c r="E213" s="12" t="s">
        <v>188</v>
      </c>
      <c r="F213" s="12" t="s">
        <v>257</v>
      </c>
      <c r="G213" s="12"/>
      <c r="H213" s="38" t="n">
        <f aca="false">H214</f>
        <v>660.8</v>
      </c>
      <c r="I213" s="38" t="n">
        <f aca="false">I214</f>
        <v>0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 t="n">
        <f aca="false">W214</f>
        <v>660.8</v>
      </c>
      <c r="Y213" s="26"/>
    </row>
    <row r="214" customFormat="false" ht="31.5" hidden="false" customHeight="true" outlineLevel="0" collapsed="false">
      <c r="A214" s="11"/>
      <c r="B214" s="39" t="s">
        <v>39</v>
      </c>
      <c r="C214" s="40" t="n">
        <v>902</v>
      </c>
      <c r="D214" s="50" t="s">
        <v>54</v>
      </c>
      <c r="E214" s="12" t="s">
        <v>188</v>
      </c>
      <c r="F214" s="12" t="s">
        <v>257</v>
      </c>
      <c r="G214" s="12" t="s">
        <v>40</v>
      </c>
      <c r="H214" s="38" t="n">
        <v>660.8</v>
      </c>
      <c r="I214" s="38" t="n">
        <v>0</v>
      </c>
      <c r="W214" s="38" t="n">
        <f aca="false">H214+I214</f>
        <v>660.8</v>
      </c>
      <c r="Y214" s="26"/>
    </row>
    <row r="215" customFormat="false" ht="15.75" hidden="false" customHeight="true" outlineLevel="0" collapsed="false">
      <c r="A215" s="11"/>
      <c r="B215" s="56" t="s">
        <v>258</v>
      </c>
      <c r="C215" s="40" t="n">
        <v>902</v>
      </c>
      <c r="D215" s="67" t="s">
        <v>54</v>
      </c>
      <c r="E215" s="67" t="s">
        <v>259</v>
      </c>
      <c r="F215" s="67"/>
      <c r="G215" s="67"/>
      <c r="H215" s="38" t="n">
        <f aca="false">H216+H242+H252</f>
        <v>11307.8</v>
      </c>
      <c r="I215" s="38" t="n">
        <f aca="false">I216+I242+I252</f>
        <v>0</v>
      </c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 t="n">
        <f aca="false">W216+W242+W252</f>
        <v>11307.8</v>
      </c>
      <c r="Y215" s="26"/>
    </row>
    <row r="216" customFormat="false" ht="63" hidden="false" customHeight="true" outlineLevel="0" collapsed="false">
      <c r="A216" s="11"/>
      <c r="B216" s="55" t="s">
        <v>260</v>
      </c>
      <c r="C216" s="40" t="n">
        <v>902</v>
      </c>
      <c r="D216" s="67" t="s">
        <v>54</v>
      </c>
      <c r="E216" s="67" t="s">
        <v>259</v>
      </c>
      <c r="F216" s="67" t="s">
        <v>261</v>
      </c>
      <c r="G216" s="67"/>
      <c r="H216" s="38" t="n">
        <f aca="false">H217+H229</f>
        <v>3356.5</v>
      </c>
      <c r="I216" s="38" t="n">
        <f aca="false">I217+I229</f>
        <v>0</v>
      </c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 t="n">
        <f aca="false">W217+W229</f>
        <v>3356.5</v>
      </c>
      <c r="Y216" s="26"/>
    </row>
    <row r="217" customFormat="false" ht="49.95" hidden="false" customHeight="true" outlineLevel="0" collapsed="false">
      <c r="A217" s="11"/>
      <c r="B217" s="68" t="s">
        <v>262</v>
      </c>
      <c r="C217" s="40" t="n">
        <v>902</v>
      </c>
      <c r="D217" s="67" t="s">
        <v>54</v>
      </c>
      <c r="E217" s="67" t="s">
        <v>259</v>
      </c>
      <c r="F217" s="52" t="s">
        <v>263</v>
      </c>
      <c r="G217" s="12"/>
      <c r="H217" s="38" t="n">
        <f aca="false">H218+H223+H226</f>
        <v>856.5</v>
      </c>
      <c r="I217" s="38" t="n">
        <f aca="false">I218+I223+I226</f>
        <v>0</v>
      </c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 t="n">
        <f aca="false">W218+W223+W226</f>
        <v>856.5</v>
      </c>
      <c r="Y217" s="26"/>
    </row>
    <row r="218" customFormat="false" ht="63" hidden="false" customHeight="true" outlineLevel="0" collapsed="false">
      <c r="A218" s="11"/>
      <c r="B218" s="55" t="s">
        <v>264</v>
      </c>
      <c r="C218" s="40" t="n">
        <v>902</v>
      </c>
      <c r="D218" s="67" t="s">
        <v>54</v>
      </c>
      <c r="E218" s="67" t="s">
        <v>259</v>
      </c>
      <c r="F218" s="52" t="s">
        <v>265</v>
      </c>
      <c r="G218" s="12"/>
      <c r="H218" s="38" t="n">
        <f aca="false">H219+H221</f>
        <v>650</v>
      </c>
      <c r="I218" s="38" t="n">
        <f aca="false">I219+I221</f>
        <v>0</v>
      </c>
      <c r="J218" s="38" t="n">
        <f aca="false">J219+J221</f>
        <v>0</v>
      </c>
      <c r="K218" s="38" t="n">
        <f aca="false">K219+K221</f>
        <v>0</v>
      </c>
      <c r="L218" s="38" t="n">
        <f aca="false">L219+L221</f>
        <v>0</v>
      </c>
      <c r="M218" s="38" t="n">
        <f aca="false">M219+M221</f>
        <v>0</v>
      </c>
      <c r="N218" s="38" t="n">
        <f aca="false">N219+N221</f>
        <v>0</v>
      </c>
      <c r="O218" s="38" t="n">
        <f aca="false">O219+O221</f>
        <v>0</v>
      </c>
      <c r="P218" s="38" t="n">
        <f aca="false">P219+P221</f>
        <v>0</v>
      </c>
      <c r="Q218" s="38" t="n">
        <f aca="false">Q219+Q221</f>
        <v>0</v>
      </c>
      <c r="R218" s="38" t="n">
        <f aca="false">R219+R221</f>
        <v>0</v>
      </c>
      <c r="S218" s="38" t="n">
        <f aca="false">S219+S221</f>
        <v>0</v>
      </c>
      <c r="T218" s="38" t="n">
        <f aca="false">T219+T221</f>
        <v>0</v>
      </c>
      <c r="U218" s="38" t="n">
        <f aca="false">U219+U221</f>
        <v>0</v>
      </c>
      <c r="V218" s="38" t="n">
        <f aca="false">V219+V221</f>
        <v>0</v>
      </c>
      <c r="W218" s="38" t="n">
        <f aca="false">W219+W221</f>
        <v>650</v>
      </c>
      <c r="Y218" s="26"/>
    </row>
    <row r="219" customFormat="false" ht="47.25" hidden="false" customHeight="true" outlineLevel="0" collapsed="false">
      <c r="A219" s="11"/>
      <c r="B219" s="39" t="s">
        <v>266</v>
      </c>
      <c r="C219" s="40" t="n">
        <v>902</v>
      </c>
      <c r="D219" s="67" t="s">
        <v>54</v>
      </c>
      <c r="E219" s="67" t="s">
        <v>259</v>
      </c>
      <c r="F219" s="52" t="s">
        <v>267</v>
      </c>
      <c r="G219" s="12"/>
      <c r="H219" s="38" t="n">
        <f aca="false">H220</f>
        <v>150</v>
      </c>
      <c r="I219" s="38" t="n">
        <f aca="false">I220</f>
        <v>0</v>
      </c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 t="n">
        <f aca="false">W220</f>
        <v>150</v>
      </c>
      <c r="Y219" s="26"/>
    </row>
    <row r="220" customFormat="false" ht="15.75" hidden="false" customHeight="true" outlineLevel="0" collapsed="false">
      <c r="A220" s="11"/>
      <c r="B220" s="57" t="s">
        <v>68</v>
      </c>
      <c r="C220" s="40" t="n">
        <v>902</v>
      </c>
      <c r="D220" s="67" t="s">
        <v>54</v>
      </c>
      <c r="E220" s="67" t="s">
        <v>259</v>
      </c>
      <c r="F220" s="52" t="s">
        <v>267</v>
      </c>
      <c r="G220" s="12" t="s">
        <v>69</v>
      </c>
      <c r="H220" s="38" t="n">
        <v>150</v>
      </c>
      <c r="I220" s="38" t="n">
        <v>0</v>
      </c>
      <c r="W220" s="38" t="n">
        <f aca="false">H220+I220</f>
        <v>150</v>
      </c>
      <c r="Y220" s="26"/>
    </row>
    <row r="221" customFormat="false" ht="63" hidden="false" customHeight="true" outlineLevel="0" collapsed="false">
      <c r="A221" s="11"/>
      <c r="B221" s="57" t="s">
        <v>268</v>
      </c>
      <c r="C221" s="40" t="n">
        <v>902</v>
      </c>
      <c r="D221" s="67" t="s">
        <v>54</v>
      </c>
      <c r="E221" s="67" t="s">
        <v>259</v>
      </c>
      <c r="F221" s="52" t="s">
        <v>269</v>
      </c>
      <c r="G221" s="12"/>
      <c r="H221" s="38" t="n">
        <f aca="false">H222</f>
        <v>500</v>
      </c>
      <c r="I221" s="38" t="n">
        <f aca="false">I222</f>
        <v>0</v>
      </c>
      <c r="J221" s="38" t="n">
        <f aca="false">J222</f>
        <v>0</v>
      </c>
      <c r="K221" s="38" t="n">
        <f aca="false">K222</f>
        <v>0</v>
      </c>
      <c r="L221" s="38" t="n">
        <f aca="false">L222</f>
        <v>0</v>
      </c>
      <c r="M221" s="38" t="n">
        <f aca="false">M222</f>
        <v>0</v>
      </c>
      <c r="N221" s="38" t="n">
        <f aca="false">N222</f>
        <v>0</v>
      </c>
      <c r="O221" s="38" t="n">
        <f aca="false">O222</f>
        <v>0</v>
      </c>
      <c r="P221" s="38" t="n">
        <f aca="false">P222</f>
        <v>0</v>
      </c>
      <c r="Q221" s="38" t="n">
        <f aca="false">Q222</f>
        <v>0</v>
      </c>
      <c r="R221" s="38" t="n">
        <f aca="false">R222</f>
        <v>0</v>
      </c>
      <c r="S221" s="38" t="n">
        <f aca="false">S222</f>
        <v>0</v>
      </c>
      <c r="T221" s="38" t="n">
        <f aca="false">T222</f>
        <v>0</v>
      </c>
      <c r="U221" s="38" t="n">
        <f aca="false">U222</f>
        <v>0</v>
      </c>
      <c r="V221" s="38" t="n">
        <f aca="false">V222</f>
        <v>0</v>
      </c>
      <c r="W221" s="38" t="n">
        <f aca="false">W222</f>
        <v>500</v>
      </c>
      <c r="Y221" s="26"/>
    </row>
    <row r="222" customFormat="false" ht="19.95" hidden="false" customHeight="true" outlineLevel="0" collapsed="false">
      <c r="A222" s="11"/>
      <c r="B222" s="57" t="s">
        <v>68</v>
      </c>
      <c r="C222" s="40" t="n">
        <v>902</v>
      </c>
      <c r="D222" s="67" t="s">
        <v>54</v>
      </c>
      <c r="E222" s="67" t="s">
        <v>259</v>
      </c>
      <c r="F222" s="52" t="s">
        <v>269</v>
      </c>
      <c r="G222" s="12" t="s">
        <v>69</v>
      </c>
      <c r="H222" s="38" t="n">
        <v>500</v>
      </c>
      <c r="I222" s="38" t="n">
        <v>0</v>
      </c>
      <c r="W222" s="38" t="n">
        <f aca="false">H222+I222</f>
        <v>500</v>
      </c>
      <c r="Y222" s="26"/>
    </row>
    <row r="223" customFormat="false" ht="31.5" hidden="false" customHeight="true" outlineLevel="0" collapsed="false">
      <c r="A223" s="11"/>
      <c r="B223" s="57" t="s">
        <v>270</v>
      </c>
      <c r="C223" s="40" t="n">
        <v>902</v>
      </c>
      <c r="D223" s="67" t="s">
        <v>54</v>
      </c>
      <c r="E223" s="67" t="s">
        <v>259</v>
      </c>
      <c r="F223" s="52" t="s">
        <v>271</v>
      </c>
      <c r="G223" s="12"/>
      <c r="H223" s="38" t="n">
        <f aca="false">H224</f>
        <v>40</v>
      </c>
      <c r="I223" s="38" t="n">
        <f aca="false">I224</f>
        <v>0</v>
      </c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 t="n">
        <f aca="false">W224</f>
        <v>40</v>
      </c>
      <c r="Y223" s="26"/>
    </row>
    <row r="224" customFormat="false" ht="47.25" hidden="false" customHeight="true" outlineLevel="0" collapsed="false">
      <c r="A224" s="11"/>
      <c r="B224" s="39" t="s">
        <v>266</v>
      </c>
      <c r="C224" s="40" t="n">
        <v>902</v>
      </c>
      <c r="D224" s="67" t="s">
        <v>54</v>
      </c>
      <c r="E224" s="67" t="s">
        <v>259</v>
      </c>
      <c r="F224" s="52" t="s">
        <v>272</v>
      </c>
      <c r="G224" s="12"/>
      <c r="H224" s="38" t="n">
        <f aca="false">H225</f>
        <v>40</v>
      </c>
      <c r="I224" s="38" t="n">
        <f aca="false">I225</f>
        <v>0</v>
      </c>
      <c r="W224" s="38" t="n">
        <f aca="false">W225</f>
        <v>40</v>
      </c>
      <c r="Y224" s="26"/>
    </row>
    <row r="225" customFormat="false" ht="31.5" hidden="false" customHeight="true" outlineLevel="0" collapsed="false">
      <c r="A225" s="11"/>
      <c r="B225" s="39" t="s">
        <v>39</v>
      </c>
      <c r="C225" s="40" t="n">
        <v>902</v>
      </c>
      <c r="D225" s="67" t="s">
        <v>54</v>
      </c>
      <c r="E225" s="67" t="s">
        <v>259</v>
      </c>
      <c r="F225" s="52" t="s">
        <v>272</v>
      </c>
      <c r="G225" s="12" t="s">
        <v>40</v>
      </c>
      <c r="H225" s="38" t="n">
        <v>40</v>
      </c>
      <c r="I225" s="38" t="n">
        <v>0</v>
      </c>
      <c r="W225" s="38" t="n">
        <f aca="false">H225+I225</f>
        <v>40</v>
      </c>
      <c r="Y225" s="26"/>
    </row>
    <row r="226" customFormat="false" ht="78.75" hidden="false" customHeight="true" outlineLevel="0" collapsed="false">
      <c r="A226" s="11"/>
      <c r="B226" s="57" t="s">
        <v>273</v>
      </c>
      <c r="C226" s="40" t="n">
        <v>902</v>
      </c>
      <c r="D226" s="67" t="s">
        <v>54</v>
      </c>
      <c r="E226" s="67" t="s">
        <v>259</v>
      </c>
      <c r="F226" s="52" t="s">
        <v>274</v>
      </c>
      <c r="G226" s="12"/>
      <c r="H226" s="38" t="n">
        <f aca="false">H227</f>
        <v>166.5</v>
      </c>
      <c r="I226" s="38" t="n">
        <f aca="false">I227</f>
        <v>0</v>
      </c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 t="n">
        <f aca="false">W227</f>
        <v>166.5</v>
      </c>
      <c r="Y226" s="26"/>
    </row>
    <row r="227" customFormat="false" ht="47.25" hidden="false" customHeight="true" outlineLevel="0" collapsed="false">
      <c r="A227" s="11"/>
      <c r="B227" s="39" t="s">
        <v>266</v>
      </c>
      <c r="C227" s="40" t="n">
        <v>902</v>
      </c>
      <c r="D227" s="67" t="s">
        <v>54</v>
      </c>
      <c r="E227" s="67" t="s">
        <v>259</v>
      </c>
      <c r="F227" s="52" t="s">
        <v>275</v>
      </c>
      <c r="G227" s="12"/>
      <c r="H227" s="38" t="n">
        <f aca="false">H228</f>
        <v>166.5</v>
      </c>
      <c r="I227" s="38" t="n">
        <f aca="false">I228</f>
        <v>0</v>
      </c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 t="n">
        <f aca="false">W228</f>
        <v>166.5</v>
      </c>
      <c r="Y227" s="26"/>
    </row>
    <row r="228" customFormat="false" ht="31.5" hidden="false" customHeight="true" outlineLevel="0" collapsed="false">
      <c r="A228" s="11"/>
      <c r="B228" s="39" t="s">
        <v>39</v>
      </c>
      <c r="C228" s="40" t="n">
        <v>902</v>
      </c>
      <c r="D228" s="67" t="s">
        <v>54</v>
      </c>
      <c r="E228" s="67" t="s">
        <v>259</v>
      </c>
      <c r="F228" s="52" t="s">
        <v>275</v>
      </c>
      <c r="G228" s="12" t="s">
        <v>40</v>
      </c>
      <c r="H228" s="38" t="n">
        <v>166.5</v>
      </c>
      <c r="I228" s="38" t="n">
        <v>0</v>
      </c>
      <c r="W228" s="38" t="n">
        <f aca="false">H228+I228</f>
        <v>166.5</v>
      </c>
      <c r="Y228" s="26"/>
    </row>
    <row r="229" customFormat="false" ht="31.5" hidden="false" customHeight="true" outlineLevel="0" collapsed="false">
      <c r="A229" s="11"/>
      <c r="B229" s="55" t="s">
        <v>276</v>
      </c>
      <c r="C229" s="40" t="n">
        <v>902</v>
      </c>
      <c r="D229" s="67" t="s">
        <v>54</v>
      </c>
      <c r="E229" s="67" t="s">
        <v>259</v>
      </c>
      <c r="F229" s="52" t="s">
        <v>277</v>
      </c>
      <c r="G229" s="12"/>
      <c r="H229" s="38" t="n">
        <f aca="false">H230+H233+H236+H239</f>
        <v>2500</v>
      </c>
      <c r="I229" s="38" t="n">
        <f aca="false">I230+I233+I236+I239</f>
        <v>0</v>
      </c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 t="n">
        <f aca="false">W230+W233+W236+W239</f>
        <v>2500</v>
      </c>
      <c r="Y229" s="26"/>
    </row>
    <row r="230" customFormat="false" ht="15.75" hidden="false" customHeight="true" outlineLevel="0" collapsed="false">
      <c r="A230" s="11"/>
      <c r="B230" s="55" t="s">
        <v>278</v>
      </c>
      <c r="C230" s="40" t="n">
        <v>902</v>
      </c>
      <c r="D230" s="67" t="s">
        <v>54</v>
      </c>
      <c r="E230" s="67" t="s">
        <v>259</v>
      </c>
      <c r="F230" s="52" t="s">
        <v>279</v>
      </c>
      <c r="G230" s="12"/>
      <c r="H230" s="38" t="n">
        <f aca="false">H231</f>
        <v>1422</v>
      </c>
      <c r="I230" s="38" t="n">
        <f aca="false">I231</f>
        <v>0</v>
      </c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 t="n">
        <f aca="false">W231</f>
        <v>1422</v>
      </c>
      <c r="Y230" s="26"/>
    </row>
    <row r="231" customFormat="false" ht="47.25" hidden="false" customHeight="true" outlineLevel="0" collapsed="false">
      <c r="A231" s="11"/>
      <c r="B231" s="55" t="s">
        <v>280</v>
      </c>
      <c r="C231" s="40" t="n">
        <v>902</v>
      </c>
      <c r="D231" s="67" t="s">
        <v>54</v>
      </c>
      <c r="E231" s="67" t="s">
        <v>259</v>
      </c>
      <c r="F231" s="52" t="s">
        <v>281</v>
      </c>
      <c r="G231" s="12"/>
      <c r="H231" s="38" t="n">
        <f aca="false">H232</f>
        <v>1422</v>
      </c>
      <c r="I231" s="38" t="n">
        <f aca="false">I232</f>
        <v>0</v>
      </c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 t="n">
        <f aca="false">W232</f>
        <v>1422</v>
      </c>
      <c r="Y231" s="26"/>
    </row>
    <row r="232" customFormat="false" ht="31.5" hidden="false" customHeight="true" outlineLevel="0" collapsed="false">
      <c r="A232" s="11"/>
      <c r="B232" s="39" t="s">
        <v>39</v>
      </c>
      <c r="C232" s="40" t="n">
        <v>902</v>
      </c>
      <c r="D232" s="67" t="s">
        <v>54</v>
      </c>
      <c r="E232" s="67" t="s">
        <v>259</v>
      </c>
      <c r="F232" s="52" t="s">
        <v>281</v>
      </c>
      <c r="G232" s="12" t="s">
        <v>40</v>
      </c>
      <c r="H232" s="38" t="n">
        <v>1422</v>
      </c>
      <c r="I232" s="38" t="n">
        <v>0</v>
      </c>
      <c r="W232" s="38" t="n">
        <f aca="false">H232+I232</f>
        <v>1422</v>
      </c>
      <c r="Y232" s="26"/>
    </row>
    <row r="233" customFormat="false" ht="15.75" hidden="false" customHeight="true" outlineLevel="0" collapsed="false">
      <c r="A233" s="11"/>
      <c r="B233" s="39" t="s">
        <v>282</v>
      </c>
      <c r="C233" s="40" t="n">
        <v>902</v>
      </c>
      <c r="D233" s="67" t="s">
        <v>54</v>
      </c>
      <c r="E233" s="67" t="s">
        <v>259</v>
      </c>
      <c r="F233" s="52" t="s">
        <v>283</v>
      </c>
      <c r="G233" s="12"/>
      <c r="H233" s="38" t="n">
        <f aca="false">H234</f>
        <v>650</v>
      </c>
      <c r="I233" s="38" t="n">
        <f aca="false">I234</f>
        <v>0</v>
      </c>
      <c r="W233" s="38" t="n">
        <f aca="false">W234</f>
        <v>650</v>
      </c>
      <c r="Y233" s="26"/>
    </row>
    <row r="234" customFormat="false" ht="47.25" hidden="false" customHeight="true" outlineLevel="0" collapsed="false">
      <c r="A234" s="11"/>
      <c r="B234" s="55" t="s">
        <v>280</v>
      </c>
      <c r="C234" s="40" t="n">
        <v>902</v>
      </c>
      <c r="D234" s="67" t="s">
        <v>54</v>
      </c>
      <c r="E234" s="67" t="s">
        <v>259</v>
      </c>
      <c r="F234" s="52" t="s">
        <v>284</v>
      </c>
      <c r="G234" s="12"/>
      <c r="H234" s="38" t="n">
        <f aca="false">H235</f>
        <v>650</v>
      </c>
      <c r="I234" s="38" t="n">
        <f aca="false">I235</f>
        <v>0</v>
      </c>
      <c r="W234" s="38" t="n">
        <f aca="false">W235</f>
        <v>650</v>
      </c>
      <c r="Y234" s="26"/>
    </row>
    <row r="235" customFormat="false" ht="31.5" hidden="false" customHeight="true" outlineLevel="0" collapsed="false">
      <c r="A235" s="11"/>
      <c r="B235" s="39" t="s">
        <v>39</v>
      </c>
      <c r="C235" s="40" t="n">
        <v>902</v>
      </c>
      <c r="D235" s="67" t="s">
        <v>54</v>
      </c>
      <c r="E235" s="67" t="s">
        <v>259</v>
      </c>
      <c r="F235" s="52" t="s">
        <v>284</v>
      </c>
      <c r="G235" s="12" t="s">
        <v>40</v>
      </c>
      <c r="H235" s="38" t="n">
        <v>650</v>
      </c>
      <c r="I235" s="38" t="n">
        <v>0</v>
      </c>
      <c r="W235" s="38" t="n">
        <f aca="false">H235+I235</f>
        <v>650</v>
      </c>
      <c r="Y235" s="26"/>
    </row>
    <row r="236" customFormat="false" ht="47.25" hidden="false" customHeight="true" outlineLevel="0" collapsed="false">
      <c r="A236" s="11"/>
      <c r="B236" s="39" t="s">
        <v>285</v>
      </c>
      <c r="C236" s="40" t="n">
        <v>902</v>
      </c>
      <c r="D236" s="67" t="s">
        <v>54</v>
      </c>
      <c r="E236" s="67" t="s">
        <v>259</v>
      </c>
      <c r="F236" s="52" t="s">
        <v>286</v>
      </c>
      <c r="G236" s="12"/>
      <c r="H236" s="38" t="n">
        <f aca="false">H237</f>
        <v>350</v>
      </c>
      <c r="I236" s="38" t="n">
        <f aca="false">I237</f>
        <v>0</v>
      </c>
      <c r="W236" s="38" t="n">
        <f aca="false">W237</f>
        <v>350</v>
      </c>
      <c r="Y236" s="26"/>
    </row>
    <row r="237" customFormat="false" ht="47.25" hidden="false" customHeight="true" outlineLevel="0" collapsed="false">
      <c r="A237" s="11"/>
      <c r="B237" s="55" t="s">
        <v>280</v>
      </c>
      <c r="C237" s="40" t="n">
        <v>902</v>
      </c>
      <c r="D237" s="67" t="s">
        <v>54</v>
      </c>
      <c r="E237" s="67" t="s">
        <v>259</v>
      </c>
      <c r="F237" s="52" t="s">
        <v>287</v>
      </c>
      <c r="G237" s="12"/>
      <c r="H237" s="38" t="n">
        <f aca="false">H238</f>
        <v>350</v>
      </c>
      <c r="I237" s="38" t="n">
        <f aca="false">I238</f>
        <v>0</v>
      </c>
      <c r="W237" s="38" t="n">
        <f aca="false">W238</f>
        <v>350</v>
      </c>
      <c r="Y237" s="26"/>
    </row>
    <row r="238" customFormat="false" ht="31.5" hidden="false" customHeight="true" outlineLevel="0" collapsed="false">
      <c r="A238" s="11"/>
      <c r="B238" s="39" t="s">
        <v>39</v>
      </c>
      <c r="C238" s="40" t="n">
        <v>902</v>
      </c>
      <c r="D238" s="67" t="s">
        <v>54</v>
      </c>
      <c r="E238" s="67" t="s">
        <v>259</v>
      </c>
      <c r="F238" s="52" t="s">
        <v>287</v>
      </c>
      <c r="G238" s="12" t="s">
        <v>40</v>
      </c>
      <c r="H238" s="38" t="n">
        <v>350</v>
      </c>
      <c r="I238" s="38" t="n">
        <v>0</v>
      </c>
      <c r="W238" s="38" t="n">
        <f aca="false">H238+I238</f>
        <v>350</v>
      </c>
      <c r="Y238" s="26"/>
    </row>
    <row r="239" customFormat="false" ht="47.25" hidden="false" customHeight="true" outlineLevel="0" collapsed="false">
      <c r="A239" s="11"/>
      <c r="B239" s="39" t="s">
        <v>288</v>
      </c>
      <c r="C239" s="40" t="n">
        <v>902</v>
      </c>
      <c r="D239" s="67" t="s">
        <v>54</v>
      </c>
      <c r="E239" s="67" t="s">
        <v>259</v>
      </c>
      <c r="F239" s="52" t="s">
        <v>289</v>
      </c>
      <c r="G239" s="12"/>
      <c r="H239" s="38" t="n">
        <f aca="false">H240</f>
        <v>78</v>
      </c>
      <c r="I239" s="38" t="n">
        <f aca="false">I240</f>
        <v>0</v>
      </c>
      <c r="W239" s="38" t="n">
        <f aca="false">W240</f>
        <v>78</v>
      </c>
      <c r="Y239" s="26"/>
    </row>
    <row r="240" customFormat="false" ht="47.25" hidden="false" customHeight="true" outlineLevel="0" collapsed="false">
      <c r="A240" s="11"/>
      <c r="B240" s="55" t="s">
        <v>280</v>
      </c>
      <c r="C240" s="40" t="n">
        <v>902</v>
      </c>
      <c r="D240" s="67" t="s">
        <v>54</v>
      </c>
      <c r="E240" s="67" t="s">
        <v>259</v>
      </c>
      <c r="F240" s="52" t="s">
        <v>290</v>
      </c>
      <c r="G240" s="12"/>
      <c r="H240" s="38" t="n">
        <f aca="false">H241</f>
        <v>78</v>
      </c>
      <c r="I240" s="38" t="n">
        <f aca="false">I241</f>
        <v>0</v>
      </c>
      <c r="W240" s="38" t="n">
        <f aca="false">W241</f>
        <v>78</v>
      </c>
      <c r="Y240" s="26"/>
    </row>
    <row r="241" customFormat="false" ht="31.5" hidden="false" customHeight="true" outlineLevel="0" collapsed="false">
      <c r="A241" s="11"/>
      <c r="B241" s="39" t="s">
        <v>39</v>
      </c>
      <c r="C241" s="40" t="n">
        <v>902</v>
      </c>
      <c r="D241" s="67" t="s">
        <v>54</v>
      </c>
      <c r="E241" s="67" t="s">
        <v>259</v>
      </c>
      <c r="F241" s="52" t="s">
        <v>290</v>
      </c>
      <c r="G241" s="12" t="s">
        <v>40</v>
      </c>
      <c r="H241" s="38" t="n">
        <v>78</v>
      </c>
      <c r="I241" s="38" t="n">
        <v>0</v>
      </c>
      <c r="W241" s="38" t="n">
        <f aca="false">H241+I241</f>
        <v>78</v>
      </c>
      <c r="Y241" s="26"/>
    </row>
    <row r="242" customFormat="false" ht="47.25" hidden="false" customHeight="true" outlineLevel="0" collapsed="false">
      <c r="A242" s="11"/>
      <c r="B242" s="55" t="s">
        <v>250</v>
      </c>
      <c r="C242" s="40" t="n">
        <v>902</v>
      </c>
      <c r="D242" s="12" t="s">
        <v>54</v>
      </c>
      <c r="E242" s="12" t="s">
        <v>259</v>
      </c>
      <c r="F242" s="52" t="s">
        <v>251</v>
      </c>
      <c r="G242" s="12"/>
      <c r="H242" s="38" t="n">
        <f aca="false">H243</f>
        <v>7221.3</v>
      </c>
      <c r="I242" s="38" t="n">
        <f aca="false">I243</f>
        <v>0</v>
      </c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 t="n">
        <f aca="false">W243</f>
        <v>7221.3</v>
      </c>
      <c r="Y242" s="26"/>
    </row>
    <row r="243" customFormat="false" ht="15.75" hidden="false" customHeight="true" outlineLevel="0" collapsed="false">
      <c r="A243" s="11"/>
      <c r="B243" s="55" t="s">
        <v>291</v>
      </c>
      <c r="C243" s="40" t="n">
        <v>902</v>
      </c>
      <c r="D243" s="12" t="s">
        <v>54</v>
      </c>
      <c r="E243" s="12" t="s">
        <v>259</v>
      </c>
      <c r="F243" s="52" t="s">
        <v>292</v>
      </c>
      <c r="G243" s="12"/>
      <c r="H243" s="38" t="n">
        <f aca="false">H244+H247</f>
        <v>7221.3</v>
      </c>
      <c r="I243" s="38" t="n">
        <f aca="false">I244+I247</f>
        <v>0</v>
      </c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 t="n">
        <f aca="false">W244+W247</f>
        <v>7221.3</v>
      </c>
      <c r="Y243" s="26"/>
    </row>
    <row r="244" customFormat="false" ht="47.25" hidden="false" customHeight="true" outlineLevel="0" collapsed="false">
      <c r="A244" s="11"/>
      <c r="B244" s="45" t="s">
        <v>293</v>
      </c>
      <c r="C244" s="40" t="n">
        <v>902</v>
      </c>
      <c r="D244" s="12" t="s">
        <v>54</v>
      </c>
      <c r="E244" s="12" t="s">
        <v>259</v>
      </c>
      <c r="F244" s="52" t="s">
        <v>294</v>
      </c>
      <c r="G244" s="12"/>
      <c r="H244" s="38" t="n">
        <f aca="false">H245</f>
        <v>200</v>
      </c>
      <c r="I244" s="38" t="n">
        <f aca="false">I245</f>
        <v>0</v>
      </c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 t="n">
        <f aca="false">W245</f>
        <v>200</v>
      </c>
      <c r="Y244" s="26"/>
    </row>
    <row r="245" customFormat="false" ht="47.25" hidden="false" customHeight="true" outlineLevel="0" collapsed="false">
      <c r="A245" s="11"/>
      <c r="B245" s="45" t="s">
        <v>295</v>
      </c>
      <c r="C245" s="40" t="n">
        <v>902</v>
      </c>
      <c r="D245" s="12" t="s">
        <v>54</v>
      </c>
      <c r="E245" s="12" t="s">
        <v>259</v>
      </c>
      <c r="F245" s="52" t="s">
        <v>296</v>
      </c>
      <c r="G245" s="12"/>
      <c r="H245" s="38" t="n">
        <f aca="false">H246</f>
        <v>200</v>
      </c>
      <c r="I245" s="38" t="n">
        <f aca="false">I246</f>
        <v>0</v>
      </c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 t="n">
        <f aca="false">W246</f>
        <v>200</v>
      </c>
      <c r="Y245" s="26"/>
    </row>
    <row r="246" customFormat="false" ht="31.5" hidden="false" customHeight="true" outlineLevel="0" collapsed="false">
      <c r="A246" s="11"/>
      <c r="B246" s="39" t="s">
        <v>39</v>
      </c>
      <c r="C246" s="40" t="n">
        <v>902</v>
      </c>
      <c r="D246" s="12" t="s">
        <v>54</v>
      </c>
      <c r="E246" s="12" t="s">
        <v>259</v>
      </c>
      <c r="F246" s="52" t="s">
        <v>296</v>
      </c>
      <c r="G246" s="12" t="s">
        <v>40</v>
      </c>
      <c r="H246" s="38" t="n">
        <v>200</v>
      </c>
      <c r="I246" s="38" t="n">
        <v>0</v>
      </c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 t="n">
        <f aca="false">H246+I246</f>
        <v>200</v>
      </c>
      <c r="Y246" s="26"/>
    </row>
    <row r="247" customFormat="false" ht="31.5" hidden="false" customHeight="true" outlineLevel="0" collapsed="false">
      <c r="A247" s="11"/>
      <c r="B247" s="45" t="s">
        <v>297</v>
      </c>
      <c r="C247" s="40" t="n">
        <v>902</v>
      </c>
      <c r="D247" s="12" t="s">
        <v>54</v>
      </c>
      <c r="E247" s="12" t="s">
        <v>259</v>
      </c>
      <c r="F247" s="52" t="s">
        <v>298</v>
      </c>
      <c r="G247" s="12"/>
      <c r="H247" s="38" t="n">
        <f aca="false">H248+H250</f>
        <v>7021.3</v>
      </c>
      <c r="I247" s="38" t="n">
        <f aca="false">I248+I250</f>
        <v>0</v>
      </c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 t="n">
        <f aca="false">W248+W250</f>
        <v>7021.3</v>
      </c>
      <c r="Y247" s="26"/>
    </row>
    <row r="248" customFormat="false" ht="31.5" hidden="false" customHeight="true" outlineLevel="0" collapsed="false">
      <c r="A248" s="11"/>
      <c r="B248" s="45" t="s">
        <v>145</v>
      </c>
      <c r="C248" s="40" t="n">
        <v>902</v>
      </c>
      <c r="D248" s="12" t="s">
        <v>54</v>
      </c>
      <c r="E248" s="12" t="s">
        <v>259</v>
      </c>
      <c r="F248" s="52" t="s">
        <v>299</v>
      </c>
      <c r="G248" s="12"/>
      <c r="H248" s="38" t="n">
        <f aca="false">H249</f>
        <v>6321.3</v>
      </c>
      <c r="I248" s="38" t="n">
        <f aca="false">I249</f>
        <v>0</v>
      </c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 t="n">
        <f aca="false">W249</f>
        <v>6321.3</v>
      </c>
      <c r="Y248" s="26"/>
    </row>
    <row r="249" customFormat="false" ht="31.5" hidden="false" customHeight="true" outlineLevel="0" collapsed="false">
      <c r="A249" s="11"/>
      <c r="B249" s="56" t="s">
        <v>115</v>
      </c>
      <c r="C249" s="40" t="n">
        <v>902</v>
      </c>
      <c r="D249" s="12" t="s">
        <v>54</v>
      </c>
      <c r="E249" s="12" t="s">
        <v>259</v>
      </c>
      <c r="F249" s="52" t="s">
        <v>299</v>
      </c>
      <c r="G249" s="12" t="s">
        <v>116</v>
      </c>
      <c r="H249" s="38" t="n">
        <v>6321.3</v>
      </c>
      <c r="I249" s="38" t="n">
        <v>0</v>
      </c>
      <c r="W249" s="38" t="n">
        <f aca="false">H249+I249</f>
        <v>6321.3</v>
      </c>
      <c r="Y249" s="26"/>
    </row>
    <row r="250" customFormat="false" ht="31.5" hidden="false" customHeight="true" outlineLevel="0" collapsed="false">
      <c r="A250" s="11"/>
      <c r="B250" s="56" t="s">
        <v>300</v>
      </c>
      <c r="C250" s="40" t="n">
        <v>902</v>
      </c>
      <c r="D250" s="12" t="s">
        <v>54</v>
      </c>
      <c r="E250" s="12" t="s">
        <v>259</v>
      </c>
      <c r="F250" s="52" t="s">
        <v>301</v>
      </c>
      <c r="G250" s="12"/>
      <c r="H250" s="38" t="n">
        <f aca="false">H251</f>
        <v>700</v>
      </c>
      <c r="I250" s="38" t="n">
        <f aca="false">I251</f>
        <v>0</v>
      </c>
      <c r="W250" s="38" t="n">
        <f aca="false">W251</f>
        <v>700</v>
      </c>
      <c r="Y250" s="26"/>
    </row>
    <row r="251" customFormat="false" ht="31.5" hidden="false" customHeight="true" outlineLevel="0" collapsed="false">
      <c r="A251" s="11"/>
      <c r="B251" s="56" t="s">
        <v>115</v>
      </c>
      <c r="C251" s="40" t="n">
        <v>902</v>
      </c>
      <c r="D251" s="12" t="s">
        <v>54</v>
      </c>
      <c r="E251" s="12" t="s">
        <v>259</v>
      </c>
      <c r="F251" s="52" t="s">
        <v>301</v>
      </c>
      <c r="G251" s="12" t="s">
        <v>116</v>
      </c>
      <c r="H251" s="38" t="n">
        <v>700</v>
      </c>
      <c r="I251" s="38" t="n">
        <v>0</v>
      </c>
      <c r="W251" s="38" t="n">
        <f aca="false">H251+I251</f>
        <v>700</v>
      </c>
      <c r="Y251" s="26"/>
    </row>
    <row r="252" customFormat="false" ht="47.25" hidden="false" customHeight="true" outlineLevel="0" collapsed="false">
      <c r="A252" s="11"/>
      <c r="B252" s="55" t="s">
        <v>302</v>
      </c>
      <c r="C252" s="40" t="n">
        <v>902</v>
      </c>
      <c r="D252" s="12" t="s">
        <v>54</v>
      </c>
      <c r="E252" s="12" t="s">
        <v>259</v>
      </c>
      <c r="F252" s="52" t="s">
        <v>126</v>
      </c>
      <c r="G252" s="12"/>
      <c r="H252" s="38" t="n">
        <f aca="false">H253</f>
        <v>730</v>
      </c>
      <c r="I252" s="38" t="n">
        <f aca="false">I253</f>
        <v>0</v>
      </c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 t="n">
        <f aca="false">W253</f>
        <v>730</v>
      </c>
      <c r="Y252" s="26"/>
    </row>
    <row r="253" customFormat="false" ht="15.75" hidden="false" customHeight="true" outlineLevel="0" collapsed="false">
      <c r="A253" s="11"/>
      <c r="B253" s="54" t="s">
        <v>127</v>
      </c>
      <c r="C253" s="40" t="n">
        <v>902</v>
      </c>
      <c r="D253" s="12" t="s">
        <v>54</v>
      </c>
      <c r="E253" s="12" t="s">
        <v>259</v>
      </c>
      <c r="F253" s="52" t="s">
        <v>128</v>
      </c>
      <c r="G253" s="12"/>
      <c r="H253" s="38" t="n">
        <f aca="false">H257+H254</f>
        <v>730</v>
      </c>
      <c r="I253" s="38" t="n">
        <f aca="false">I257+I254</f>
        <v>0</v>
      </c>
      <c r="J253" s="38" t="n">
        <f aca="false">J257+J254</f>
        <v>0</v>
      </c>
      <c r="K253" s="38" t="n">
        <f aca="false">K257+K254</f>
        <v>0</v>
      </c>
      <c r="L253" s="38" t="n">
        <f aca="false">L257+L254</f>
        <v>0</v>
      </c>
      <c r="M253" s="38" t="n">
        <f aca="false">M257+M254</f>
        <v>0</v>
      </c>
      <c r="N253" s="38" t="n">
        <f aca="false">N257+N254</f>
        <v>0</v>
      </c>
      <c r="O253" s="38" t="n">
        <f aca="false">O257+O254</f>
        <v>0</v>
      </c>
      <c r="P253" s="38" t="n">
        <f aca="false">P257+P254</f>
        <v>0</v>
      </c>
      <c r="Q253" s="38" t="n">
        <f aca="false">Q257+Q254</f>
        <v>0</v>
      </c>
      <c r="R253" s="38" t="n">
        <f aca="false">R257+R254</f>
        <v>0</v>
      </c>
      <c r="S253" s="38" t="n">
        <f aca="false">S257+S254</f>
        <v>0</v>
      </c>
      <c r="T253" s="38" t="n">
        <f aca="false">T257+T254</f>
        <v>0</v>
      </c>
      <c r="U253" s="38" t="n">
        <f aca="false">U257+U254</f>
        <v>0</v>
      </c>
      <c r="V253" s="38" t="n">
        <f aca="false">V257+V254</f>
        <v>0</v>
      </c>
      <c r="W253" s="38" t="n">
        <f aca="false">W257+W254</f>
        <v>730</v>
      </c>
      <c r="X253" s="38" t="n">
        <f aca="false">X257+X254</f>
        <v>0</v>
      </c>
      <c r="Y253" s="26"/>
    </row>
    <row r="254" customFormat="false" ht="47.25" hidden="false" customHeight="true" outlineLevel="0" collapsed="false">
      <c r="A254" s="11"/>
      <c r="B254" s="69" t="s">
        <v>303</v>
      </c>
      <c r="C254" s="40" t="n">
        <v>902</v>
      </c>
      <c r="D254" s="12" t="s">
        <v>54</v>
      </c>
      <c r="E254" s="12" t="s">
        <v>259</v>
      </c>
      <c r="F254" s="52" t="s">
        <v>304</v>
      </c>
      <c r="G254" s="12"/>
      <c r="H254" s="38" t="n">
        <f aca="false">H255</f>
        <v>600</v>
      </c>
      <c r="I254" s="38" t="n">
        <f aca="false">I255</f>
        <v>0</v>
      </c>
      <c r="J254" s="38" t="n">
        <f aca="false">J255</f>
        <v>0</v>
      </c>
      <c r="K254" s="38" t="n">
        <f aca="false">K255</f>
        <v>0</v>
      </c>
      <c r="L254" s="38" t="n">
        <f aca="false">L255</f>
        <v>0</v>
      </c>
      <c r="M254" s="38" t="n">
        <f aca="false">M255</f>
        <v>0</v>
      </c>
      <c r="N254" s="38" t="n">
        <f aca="false">N255</f>
        <v>0</v>
      </c>
      <c r="O254" s="38" t="n">
        <f aca="false">O255</f>
        <v>0</v>
      </c>
      <c r="P254" s="38" t="n">
        <f aca="false">P255</f>
        <v>0</v>
      </c>
      <c r="Q254" s="38" t="n">
        <f aca="false">Q255</f>
        <v>0</v>
      </c>
      <c r="R254" s="38" t="n">
        <f aca="false">R255</f>
        <v>0</v>
      </c>
      <c r="S254" s="38" t="n">
        <f aca="false">S255</f>
        <v>0</v>
      </c>
      <c r="T254" s="38" t="n">
        <f aca="false">T255</f>
        <v>0</v>
      </c>
      <c r="U254" s="38" t="n">
        <f aca="false">U255</f>
        <v>0</v>
      </c>
      <c r="V254" s="38" t="n">
        <f aca="false">V255</f>
        <v>0</v>
      </c>
      <c r="W254" s="38" t="n">
        <f aca="false">W255</f>
        <v>600</v>
      </c>
      <c r="Y254" s="26"/>
    </row>
    <row r="255" customFormat="false" ht="15.75" hidden="false" customHeight="true" outlineLevel="0" collapsed="false">
      <c r="A255" s="11"/>
      <c r="B255" s="69" t="s">
        <v>305</v>
      </c>
      <c r="C255" s="40" t="n">
        <v>902</v>
      </c>
      <c r="D255" s="12" t="s">
        <v>54</v>
      </c>
      <c r="E255" s="12" t="s">
        <v>259</v>
      </c>
      <c r="F255" s="52" t="s">
        <v>306</v>
      </c>
      <c r="G255" s="12"/>
      <c r="H255" s="38" t="n">
        <f aca="false">H256</f>
        <v>60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 t="n">
        <f aca="false">N256</f>
        <v>0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38" t="n">
        <f aca="false">R256</f>
        <v>0</v>
      </c>
      <c r="S255" s="38" t="n">
        <f aca="false">S256</f>
        <v>0</v>
      </c>
      <c r="T255" s="38" t="n">
        <f aca="false">T256</f>
        <v>0</v>
      </c>
      <c r="U255" s="38" t="n">
        <f aca="false">U256</f>
        <v>0</v>
      </c>
      <c r="V255" s="38" t="n">
        <f aca="false">V256</f>
        <v>0</v>
      </c>
      <c r="W255" s="38" t="n">
        <f aca="false">W256</f>
        <v>600</v>
      </c>
      <c r="Y255" s="26"/>
    </row>
    <row r="256" customFormat="false" ht="31.5" hidden="false" customHeight="true" outlineLevel="0" collapsed="false">
      <c r="A256" s="11"/>
      <c r="B256" s="39" t="s">
        <v>39</v>
      </c>
      <c r="C256" s="40" t="n">
        <v>902</v>
      </c>
      <c r="D256" s="12" t="s">
        <v>54</v>
      </c>
      <c r="E256" s="12" t="s">
        <v>259</v>
      </c>
      <c r="F256" s="52" t="s">
        <v>306</v>
      </c>
      <c r="G256" s="12" t="s">
        <v>40</v>
      </c>
      <c r="H256" s="38" t="n">
        <v>600</v>
      </c>
      <c r="I256" s="38" t="n"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 t="n">
        <f aca="false">H256+I256</f>
        <v>600</v>
      </c>
      <c r="Y256" s="26"/>
    </row>
    <row r="257" customFormat="false" ht="15.75" hidden="false" customHeight="true" outlineLevel="0" collapsed="false">
      <c r="A257" s="11"/>
      <c r="B257" s="69" t="s">
        <v>307</v>
      </c>
      <c r="C257" s="40" t="n">
        <v>902</v>
      </c>
      <c r="D257" s="12" t="s">
        <v>54</v>
      </c>
      <c r="E257" s="12" t="s">
        <v>259</v>
      </c>
      <c r="F257" s="52" t="s">
        <v>134</v>
      </c>
      <c r="G257" s="12"/>
      <c r="H257" s="38" t="n">
        <f aca="false">H258</f>
        <v>130</v>
      </c>
      <c r="I257" s="38" t="n">
        <f aca="false">I258</f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 t="n">
        <f aca="false">W258</f>
        <v>130</v>
      </c>
      <c r="Y257" s="26"/>
    </row>
    <row r="258" customFormat="false" ht="15.75" hidden="false" customHeight="true" outlineLevel="0" collapsed="false">
      <c r="A258" s="11"/>
      <c r="B258" s="69" t="s">
        <v>305</v>
      </c>
      <c r="C258" s="40" t="n">
        <v>902</v>
      </c>
      <c r="D258" s="12" t="s">
        <v>54</v>
      </c>
      <c r="E258" s="12" t="s">
        <v>259</v>
      </c>
      <c r="F258" s="52" t="s">
        <v>308</v>
      </c>
      <c r="G258" s="12"/>
      <c r="H258" s="38" t="n">
        <f aca="false">H259</f>
        <v>130</v>
      </c>
      <c r="I258" s="38" t="n">
        <f aca="false">I259</f>
        <v>0</v>
      </c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 t="n">
        <f aca="false">W259</f>
        <v>130</v>
      </c>
      <c r="Y258" s="26"/>
    </row>
    <row r="259" customFormat="false" ht="31.5" hidden="false" customHeight="true" outlineLevel="0" collapsed="false">
      <c r="A259" s="11"/>
      <c r="B259" s="39" t="s">
        <v>39</v>
      </c>
      <c r="C259" s="40" t="n">
        <v>902</v>
      </c>
      <c r="D259" s="12" t="s">
        <v>54</v>
      </c>
      <c r="E259" s="12" t="s">
        <v>259</v>
      </c>
      <c r="F259" s="52" t="s">
        <v>308</v>
      </c>
      <c r="G259" s="12" t="s">
        <v>40</v>
      </c>
      <c r="H259" s="38" t="n">
        <v>130</v>
      </c>
      <c r="I259" s="38" t="n">
        <v>0</v>
      </c>
      <c r="W259" s="38" t="n">
        <f aca="false">H259+I259</f>
        <v>130</v>
      </c>
      <c r="Y259" s="26"/>
    </row>
    <row r="260" customFormat="false" ht="15.75" hidden="false" customHeight="true" outlineLevel="0" collapsed="false">
      <c r="A260" s="11"/>
      <c r="B260" s="70" t="s">
        <v>309</v>
      </c>
      <c r="C260" s="40" t="n">
        <v>902</v>
      </c>
      <c r="D260" s="67" t="s">
        <v>87</v>
      </c>
      <c r="E260" s="12"/>
      <c r="F260" s="52"/>
      <c r="G260" s="12"/>
      <c r="H260" s="38" t="n">
        <f aca="false">H261+H274</f>
        <v>15408</v>
      </c>
      <c r="I260" s="38" t="n">
        <f aca="false">I261+I274</f>
        <v>0</v>
      </c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 t="n">
        <f aca="false">W261+W274</f>
        <v>15408</v>
      </c>
      <c r="Y260" s="26"/>
    </row>
    <row r="261" customFormat="false" ht="15.75" hidden="false" customHeight="true" outlineLevel="0" collapsed="false">
      <c r="A261" s="11"/>
      <c r="B261" s="70" t="s">
        <v>310</v>
      </c>
      <c r="C261" s="40" t="n">
        <v>902</v>
      </c>
      <c r="D261" s="67" t="s">
        <v>87</v>
      </c>
      <c r="E261" s="12" t="s">
        <v>30</v>
      </c>
      <c r="F261" s="52"/>
      <c r="G261" s="12"/>
      <c r="H261" s="38" t="n">
        <f aca="false">H262+H267</f>
        <v>15308</v>
      </c>
      <c r="I261" s="38" t="n">
        <f aca="false">I262+I267</f>
        <v>0</v>
      </c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 t="n">
        <f aca="false">W262+W267</f>
        <v>15308</v>
      </c>
      <c r="Y261" s="26"/>
    </row>
    <row r="262" customFormat="false" ht="31.5" hidden="false" customHeight="true" outlineLevel="0" collapsed="false">
      <c r="A262" s="11"/>
      <c r="B262" s="71" t="s">
        <v>311</v>
      </c>
      <c r="C262" s="40" t="n">
        <v>902</v>
      </c>
      <c r="D262" s="67" t="s">
        <v>87</v>
      </c>
      <c r="E262" s="12" t="s">
        <v>30</v>
      </c>
      <c r="F262" s="52" t="s">
        <v>312</v>
      </c>
      <c r="G262" s="12"/>
      <c r="H262" s="38" t="n">
        <f aca="false">H263</f>
        <v>1500</v>
      </c>
      <c r="I262" s="38" t="n">
        <f aca="false">I263</f>
        <v>0</v>
      </c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 t="n">
        <f aca="false">W263</f>
        <v>1500</v>
      </c>
      <c r="Y262" s="26"/>
    </row>
    <row r="263" customFormat="false" ht="15.75" hidden="false" customHeight="true" outlineLevel="0" collapsed="false">
      <c r="A263" s="11"/>
      <c r="B263" s="54" t="s">
        <v>313</v>
      </c>
      <c r="C263" s="40" t="n">
        <v>902</v>
      </c>
      <c r="D263" s="67" t="s">
        <v>87</v>
      </c>
      <c r="E263" s="12" t="s">
        <v>30</v>
      </c>
      <c r="F263" s="52" t="s">
        <v>314</v>
      </c>
      <c r="G263" s="12"/>
      <c r="H263" s="38" t="n">
        <f aca="false">H264</f>
        <v>1500</v>
      </c>
      <c r="I263" s="38" t="n">
        <f aca="false">I264</f>
        <v>0</v>
      </c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 t="n">
        <f aca="false">W264</f>
        <v>1500</v>
      </c>
      <c r="Y263" s="26"/>
    </row>
    <row r="264" customFormat="false" ht="47.25" hidden="false" customHeight="true" outlineLevel="0" collapsed="false">
      <c r="A264" s="11"/>
      <c r="B264" s="70" t="s">
        <v>315</v>
      </c>
      <c r="C264" s="40" t="n">
        <v>902</v>
      </c>
      <c r="D264" s="67" t="s">
        <v>87</v>
      </c>
      <c r="E264" s="12" t="s">
        <v>30</v>
      </c>
      <c r="F264" s="52" t="s">
        <v>316</v>
      </c>
      <c r="G264" s="12"/>
      <c r="H264" s="38" t="n">
        <f aca="false">H265</f>
        <v>1500</v>
      </c>
      <c r="I264" s="38" t="n">
        <f aca="false">I265</f>
        <v>0</v>
      </c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 t="n">
        <f aca="false">W265</f>
        <v>1500</v>
      </c>
      <c r="Y264" s="26"/>
    </row>
    <row r="265" customFormat="false" ht="63" hidden="false" customHeight="true" outlineLevel="0" collapsed="false">
      <c r="A265" s="11"/>
      <c r="B265" s="70" t="s">
        <v>317</v>
      </c>
      <c r="C265" s="40" t="n">
        <v>902</v>
      </c>
      <c r="D265" s="67" t="s">
        <v>87</v>
      </c>
      <c r="E265" s="12" t="s">
        <v>30</v>
      </c>
      <c r="F265" s="52" t="s">
        <v>318</v>
      </c>
      <c r="G265" s="12"/>
      <c r="H265" s="38" t="n">
        <f aca="false">H266</f>
        <v>1500</v>
      </c>
      <c r="I265" s="38" t="n">
        <f aca="false">I266</f>
        <v>0</v>
      </c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 t="n">
        <f aca="false">W266</f>
        <v>1500</v>
      </c>
      <c r="Y265" s="26"/>
    </row>
    <row r="266" customFormat="false" ht="47.25" hidden="false" customHeight="true" outlineLevel="0" collapsed="false">
      <c r="A266" s="11"/>
      <c r="B266" s="70" t="s">
        <v>319</v>
      </c>
      <c r="C266" s="40" t="n">
        <v>902</v>
      </c>
      <c r="D266" s="67" t="s">
        <v>87</v>
      </c>
      <c r="E266" s="12" t="s">
        <v>30</v>
      </c>
      <c r="F266" s="52" t="s">
        <v>318</v>
      </c>
      <c r="G266" s="12" t="s">
        <v>320</v>
      </c>
      <c r="H266" s="38" t="n">
        <v>1500</v>
      </c>
      <c r="I266" s="38" t="n">
        <v>0</v>
      </c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 t="n">
        <f aca="false">H266+I266</f>
        <v>1500</v>
      </c>
      <c r="Y266" s="26"/>
    </row>
    <row r="267" customFormat="false" ht="47.25" hidden="false" customHeight="true" outlineLevel="0" collapsed="false">
      <c r="A267" s="11"/>
      <c r="B267" s="55" t="s">
        <v>302</v>
      </c>
      <c r="C267" s="40" t="n">
        <v>902</v>
      </c>
      <c r="D267" s="67" t="s">
        <v>87</v>
      </c>
      <c r="E267" s="12" t="s">
        <v>30</v>
      </c>
      <c r="F267" s="52" t="s">
        <v>126</v>
      </c>
      <c r="G267" s="12"/>
      <c r="H267" s="38" t="n">
        <f aca="false">H268</f>
        <v>13808</v>
      </c>
      <c r="I267" s="38" t="n">
        <f aca="false">I268</f>
        <v>0</v>
      </c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 t="n">
        <f aca="false">W268</f>
        <v>13808</v>
      </c>
      <c r="Y267" s="26"/>
    </row>
    <row r="268" customFormat="false" ht="31.5" hidden="false" customHeight="true" outlineLevel="0" collapsed="false">
      <c r="A268" s="11"/>
      <c r="B268" s="55" t="s">
        <v>70</v>
      </c>
      <c r="C268" s="40" t="n">
        <v>902</v>
      </c>
      <c r="D268" s="67" t="s">
        <v>87</v>
      </c>
      <c r="E268" s="12" t="s">
        <v>30</v>
      </c>
      <c r="F268" s="52" t="s">
        <v>136</v>
      </c>
      <c r="G268" s="12"/>
      <c r="H268" s="38" t="n">
        <f aca="false">H269</f>
        <v>13808</v>
      </c>
      <c r="I268" s="38" t="n">
        <f aca="false">I269</f>
        <v>0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 t="n">
        <f aca="false">W269</f>
        <v>13808</v>
      </c>
      <c r="Y268" s="26"/>
    </row>
    <row r="269" customFormat="false" ht="31.5" hidden="false" customHeight="true" outlineLevel="0" collapsed="false">
      <c r="A269" s="11"/>
      <c r="B269" s="55" t="s">
        <v>321</v>
      </c>
      <c r="C269" s="40" t="n">
        <v>902</v>
      </c>
      <c r="D269" s="67" t="s">
        <v>87</v>
      </c>
      <c r="E269" s="12" t="s">
        <v>30</v>
      </c>
      <c r="F269" s="52" t="s">
        <v>322</v>
      </c>
      <c r="G269" s="12"/>
      <c r="H269" s="38" t="n">
        <f aca="false">H270+H272</f>
        <v>13808</v>
      </c>
      <c r="I269" s="38" t="n">
        <f aca="false">I270+I272</f>
        <v>0</v>
      </c>
      <c r="J269" s="38" t="n">
        <f aca="false">J270+J272</f>
        <v>0</v>
      </c>
      <c r="K269" s="38" t="n">
        <f aca="false">K270+K272</f>
        <v>0</v>
      </c>
      <c r="L269" s="38" t="n">
        <f aca="false">L270+L272</f>
        <v>0</v>
      </c>
      <c r="M269" s="38" t="n">
        <f aca="false">M270+M272</f>
        <v>0</v>
      </c>
      <c r="N269" s="38" t="n">
        <f aca="false">N270+N272</f>
        <v>0</v>
      </c>
      <c r="O269" s="38" t="n">
        <f aca="false">O270+O272</f>
        <v>0</v>
      </c>
      <c r="P269" s="38" t="n">
        <f aca="false">P270+P272</f>
        <v>0</v>
      </c>
      <c r="Q269" s="38" t="n">
        <f aca="false">Q270+Q272</f>
        <v>0</v>
      </c>
      <c r="R269" s="38" t="n">
        <f aca="false">R270+R272</f>
        <v>0</v>
      </c>
      <c r="S269" s="38" t="n">
        <f aca="false">S270+S272</f>
        <v>0</v>
      </c>
      <c r="T269" s="38" t="n">
        <f aca="false">T270+T272</f>
        <v>0</v>
      </c>
      <c r="U269" s="38" t="n">
        <f aca="false">U270+U272</f>
        <v>0</v>
      </c>
      <c r="V269" s="38" t="n">
        <f aca="false">V270+V272</f>
        <v>0</v>
      </c>
      <c r="W269" s="38" t="n">
        <f aca="false">W270+W272</f>
        <v>13808</v>
      </c>
      <c r="X269" s="38" t="n">
        <f aca="false">X270+X272</f>
        <v>0</v>
      </c>
      <c r="Y269" s="26"/>
    </row>
    <row r="270" customFormat="false" ht="47.25" hidden="false" customHeight="true" outlineLevel="0" collapsed="false">
      <c r="A270" s="11"/>
      <c r="B270" s="55" t="s">
        <v>323</v>
      </c>
      <c r="C270" s="40" t="n">
        <v>902</v>
      </c>
      <c r="D270" s="67" t="s">
        <v>87</v>
      </c>
      <c r="E270" s="12" t="s">
        <v>30</v>
      </c>
      <c r="F270" s="52" t="s">
        <v>324</v>
      </c>
      <c r="G270" s="12"/>
      <c r="H270" s="38" t="n">
        <f aca="false">H271</f>
        <v>0</v>
      </c>
      <c r="I270" s="38" t="n">
        <f aca="false">I271</f>
        <v>0</v>
      </c>
      <c r="J270" s="38" t="n">
        <f aca="false">J271</f>
        <v>0</v>
      </c>
      <c r="K270" s="38" t="n">
        <f aca="false">K271</f>
        <v>0</v>
      </c>
      <c r="L270" s="38" t="n">
        <f aca="false">L271</f>
        <v>0</v>
      </c>
      <c r="M270" s="38" t="n">
        <f aca="false">M271</f>
        <v>0</v>
      </c>
      <c r="N270" s="38" t="n">
        <f aca="false">N271</f>
        <v>0</v>
      </c>
      <c r="O270" s="38" t="n">
        <f aca="false">O271</f>
        <v>0</v>
      </c>
      <c r="P270" s="38" t="n">
        <f aca="false">P271</f>
        <v>0</v>
      </c>
      <c r="Q270" s="38" t="n">
        <f aca="false">Q271</f>
        <v>0</v>
      </c>
      <c r="R270" s="38" t="n">
        <f aca="false">R271</f>
        <v>0</v>
      </c>
      <c r="S270" s="38" t="n">
        <f aca="false">S271</f>
        <v>0</v>
      </c>
      <c r="T270" s="38" t="n">
        <f aca="false">T271</f>
        <v>0</v>
      </c>
      <c r="U270" s="38" t="n">
        <f aca="false">U271</f>
        <v>0</v>
      </c>
      <c r="V270" s="38" t="n">
        <f aca="false">V271</f>
        <v>0</v>
      </c>
      <c r="W270" s="38" t="n">
        <f aca="false">W271</f>
        <v>0</v>
      </c>
      <c r="Y270" s="26"/>
    </row>
    <row r="271" customFormat="false" ht="47.25" hidden="false" customHeight="true" outlineLevel="0" collapsed="false">
      <c r="A271" s="11"/>
      <c r="B271" s="70" t="s">
        <v>319</v>
      </c>
      <c r="C271" s="40" t="n">
        <v>902</v>
      </c>
      <c r="D271" s="67" t="s">
        <v>87</v>
      </c>
      <c r="E271" s="12" t="s">
        <v>30</v>
      </c>
      <c r="F271" s="52" t="s">
        <v>324</v>
      </c>
      <c r="G271" s="12" t="s">
        <v>320</v>
      </c>
      <c r="H271" s="38" t="n">
        <v>0</v>
      </c>
      <c r="I271" s="38" t="n"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 t="n">
        <f aca="false">H271+I271</f>
        <v>0</v>
      </c>
      <c r="Y271" s="26"/>
    </row>
    <row r="272" customFormat="false" ht="47.25" hidden="false" customHeight="true" outlineLevel="0" collapsed="false">
      <c r="A272" s="11"/>
      <c r="B272" s="55" t="s">
        <v>325</v>
      </c>
      <c r="C272" s="40" t="n">
        <v>902</v>
      </c>
      <c r="D272" s="67" t="s">
        <v>87</v>
      </c>
      <c r="E272" s="12" t="s">
        <v>30</v>
      </c>
      <c r="F272" s="52" t="s">
        <v>326</v>
      </c>
      <c r="G272" s="12"/>
      <c r="H272" s="38" t="n">
        <f aca="false">H273</f>
        <v>13808</v>
      </c>
      <c r="I272" s="38" t="n">
        <f aca="false">I273</f>
        <v>0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 t="n">
        <f aca="false">W273</f>
        <v>13808</v>
      </c>
      <c r="Y272" s="26"/>
    </row>
    <row r="273" customFormat="false" ht="47.25" hidden="false" customHeight="true" outlineLevel="0" collapsed="false">
      <c r="A273" s="11"/>
      <c r="B273" s="70" t="s">
        <v>319</v>
      </c>
      <c r="C273" s="40" t="n">
        <v>902</v>
      </c>
      <c r="D273" s="67" t="s">
        <v>87</v>
      </c>
      <c r="E273" s="12" t="s">
        <v>30</v>
      </c>
      <c r="F273" s="52" t="s">
        <v>326</v>
      </c>
      <c r="G273" s="12" t="s">
        <v>320</v>
      </c>
      <c r="H273" s="38" t="n">
        <v>13808</v>
      </c>
      <c r="I273" s="38" t="n">
        <v>0</v>
      </c>
      <c r="W273" s="38" t="n">
        <f aca="false">H273+I273</f>
        <v>13808</v>
      </c>
      <c r="Y273" s="26"/>
    </row>
    <row r="274" customFormat="false" ht="15.75" hidden="false" customHeight="true" outlineLevel="0" collapsed="false">
      <c r="A274" s="11"/>
      <c r="B274" s="34" t="s">
        <v>327</v>
      </c>
      <c r="C274" s="40" t="n">
        <v>902</v>
      </c>
      <c r="D274" s="67" t="s">
        <v>87</v>
      </c>
      <c r="E274" s="67" t="s">
        <v>32</v>
      </c>
      <c r="F274" s="52"/>
      <c r="G274" s="12"/>
      <c r="H274" s="38" t="n">
        <f aca="false">H275</f>
        <v>100</v>
      </c>
      <c r="I274" s="38" t="n">
        <f aca="false">I275</f>
        <v>0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 t="n">
        <f aca="false">W275</f>
        <v>100</v>
      </c>
      <c r="Y274" s="26"/>
    </row>
    <row r="275" customFormat="false" ht="47.25" hidden="false" customHeight="true" outlineLevel="0" collapsed="false">
      <c r="A275" s="11"/>
      <c r="B275" s="55" t="s">
        <v>189</v>
      </c>
      <c r="C275" s="40" t="n">
        <v>902</v>
      </c>
      <c r="D275" s="67" t="s">
        <v>87</v>
      </c>
      <c r="E275" s="67" t="s">
        <v>32</v>
      </c>
      <c r="F275" s="52" t="s">
        <v>118</v>
      </c>
      <c r="G275" s="12"/>
      <c r="H275" s="38" t="n">
        <f aca="false">H276</f>
        <v>100</v>
      </c>
      <c r="I275" s="38" t="n">
        <f aca="false">I276</f>
        <v>0</v>
      </c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 t="n">
        <f aca="false">W276</f>
        <v>100</v>
      </c>
      <c r="Y275" s="26"/>
    </row>
    <row r="276" customFormat="false" ht="31.5" hidden="false" customHeight="true" outlineLevel="0" collapsed="false">
      <c r="A276" s="11"/>
      <c r="B276" s="55" t="s">
        <v>328</v>
      </c>
      <c r="C276" s="40" t="n">
        <v>902</v>
      </c>
      <c r="D276" s="67" t="s">
        <v>87</v>
      </c>
      <c r="E276" s="67" t="s">
        <v>32</v>
      </c>
      <c r="F276" s="52" t="s">
        <v>329</v>
      </c>
      <c r="G276" s="12"/>
      <c r="H276" s="38" t="n">
        <f aca="false">H277</f>
        <v>100</v>
      </c>
      <c r="I276" s="38" t="n">
        <f aca="false">I277</f>
        <v>0</v>
      </c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 t="n">
        <f aca="false">W277</f>
        <v>100</v>
      </c>
      <c r="Y276" s="26"/>
    </row>
    <row r="277" customFormat="false" ht="31.5" hidden="false" customHeight="true" outlineLevel="0" collapsed="false">
      <c r="A277" s="11"/>
      <c r="B277" s="55" t="s">
        <v>330</v>
      </c>
      <c r="C277" s="40" t="n">
        <v>902</v>
      </c>
      <c r="D277" s="67" t="s">
        <v>87</v>
      </c>
      <c r="E277" s="67" t="s">
        <v>32</v>
      </c>
      <c r="F277" s="52" t="s">
        <v>331</v>
      </c>
      <c r="G277" s="12"/>
      <c r="H277" s="38" t="n">
        <f aca="false">H278</f>
        <v>100</v>
      </c>
      <c r="I277" s="38" t="n">
        <f aca="false">I278</f>
        <v>0</v>
      </c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 t="n">
        <f aca="false">W278</f>
        <v>100</v>
      </c>
      <c r="Y277" s="26"/>
    </row>
    <row r="278" customFormat="false" ht="47.25" hidden="false" customHeight="true" outlineLevel="0" collapsed="false">
      <c r="A278" s="11"/>
      <c r="B278" s="55" t="s">
        <v>332</v>
      </c>
      <c r="C278" s="40" t="n">
        <v>902</v>
      </c>
      <c r="D278" s="67" t="s">
        <v>87</v>
      </c>
      <c r="E278" s="67" t="s">
        <v>32</v>
      </c>
      <c r="F278" s="52" t="s">
        <v>333</v>
      </c>
      <c r="G278" s="12"/>
      <c r="H278" s="38" t="n">
        <f aca="false">H279</f>
        <v>100</v>
      </c>
      <c r="I278" s="38" t="n">
        <f aca="false">I279</f>
        <v>0</v>
      </c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 t="n">
        <f aca="false">W279</f>
        <v>100</v>
      </c>
      <c r="Y278" s="26"/>
    </row>
    <row r="279" customFormat="false" ht="15.75" hidden="false" customHeight="true" outlineLevel="0" collapsed="false">
      <c r="A279" s="11"/>
      <c r="B279" s="70" t="s">
        <v>334</v>
      </c>
      <c r="C279" s="40" t="n">
        <v>902</v>
      </c>
      <c r="D279" s="67" t="s">
        <v>87</v>
      </c>
      <c r="E279" s="67" t="s">
        <v>32</v>
      </c>
      <c r="F279" s="52" t="s">
        <v>333</v>
      </c>
      <c r="G279" s="12" t="s">
        <v>335</v>
      </c>
      <c r="H279" s="38" t="n">
        <v>100</v>
      </c>
      <c r="I279" s="38" t="n">
        <v>0</v>
      </c>
      <c r="W279" s="38" t="n">
        <f aca="false">H279+I279</f>
        <v>100</v>
      </c>
      <c r="Y279" s="26"/>
    </row>
    <row r="280" customFormat="false" ht="15.75" hidden="false" customHeight="true" outlineLevel="0" collapsed="false">
      <c r="A280" s="11"/>
      <c r="B280" s="72" t="s">
        <v>336</v>
      </c>
      <c r="C280" s="40" t="n">
        <v>902</v>
      </c>
      <c r="D280" s="67" t="s">
        <v>337</v>
      </c>
      <c r="E280" s="73"/>
      <c r="F280" s="74"/>
      <c r="G280" s="30"/>
      <c r="H280" s="38" t="n">
        <f aca="false">H281</f>
        <v>93</v>
      </c>
      <c r="I280" s="38" t="n">
        <f aca="false">I281</f>
        <v>0</v>
      </c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 t="n">
        <f aca="false">W281</f>
        <v>93</v>
      </c>
      <c r="Y280" s="26"/>
    </row>
    <row r="281" customFormat="false" ht="31.5" hidden="false" customHeight="true" outlineLevel="0" collapsed="false">
      <c r="A281" s="11"/>
      <c r="B281" s="39" t="s">
        <v>338</v>
      </c>
      <c r="C281" s="40" t="n">
        <v>902</v>
      </c>
      <c r="D281" s="67" t="s">
        <v>337</v>
      </c>
      <c r="E281" s="67" t="s">
        <v>32</v>
      </c>
      <c r="F281" s="52"/>
      <c r="G281" s="12"/>
      <c r="H281" s="38" t="n">
        <f aca="false">H282</f>
        <v>93</v>
      </c>
      <c r="I281" s="38" t="n">
        <f aca="false">I282</f>
        <v>0</v>
      </c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 t="n">
        <f aca="false">W282</f>
        <v>93</v>
      </c>
      <c r="Y281" s="26"/>
    </row>
    <row r="282" customFormat="false" ht="47.25" hidden="false" customHeight="true" outlineLevel="0" collapsed="false">
      <c r="A282" s="11"/>
      <c r="B282" s="55" t="s">
        <v>189</v>
      </c>
      <c r="C282" s="40" t="n">
        <v>902</v>
      </c>
      <c r="D282" s="67" t="s">
        <v>337</v>
      </c>
      <c r="E282" s="67" t="s">
        <v>32</v>
      </c>
      <c r="F282" s="52" t="s">
        <v>118</v>
      </c>
      <c r="G282" s="12"/>
      <c r="H282" s="38" t="n">
        <f aca="false">H283</f>
        <v>93</v>
      </c>
      <c r="I282" s="38" t="n">
        <f aca="false">I283</f>
        <v>0</v>
      </c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 t="n">
        <f aca="false">W283</f>
        <v>93</v>
      </c>
      <c r="Y282" s="26"/>
    </row>
    <row r="283" customFormat="false" ht="31.5" hidden="false" customHeight="true" outlineLevel="0" collapsed="false">
      <c r="A283" s="11"/>
      <c r="B283" s="55" t="s">
        <v>328</v>
      </c>
      <c r="C283" s="40" t="n">
        <v>902</v>
      </c>
      <c r="D283" s="67" t="s">
        <v>337</v>
      </c>
      <c r="E283" s="67" t="s">
        <v>32</v>
      </c>
      <c r="F283" s="52" t="s">
        <v>329</v>
      </c>
      <c r="G283" s="12"/>
      <c r="H283" s="38" t="n">
        <f aca="false">H284</f>
        <v>93</v>
      </c>
      <c r="I283" s="38" t="n">
        <f aca="false">I284</f>
        <v>0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 t="n">
        <f aca="false">W284</f>
        <v>93</v>
      </c>
      <c r="Y283" s="26"/>
    </row>
    <row r="284" customFormat="false" ht="31.5" hidden="false" customHeight="true" outlineLevel="0" collapsed="false">
      <c r="A284" s="11"/>
      <c r="B284" s="55" t="s">
        <v>330</v>
      </c>
      <c r="C284" s="40" t="n">
        <v>902</v>
      </c>
      <c r="D284" s="67" t="s">
        <v>337</v>
      </c>
      <c r="E284" s="67" t="s">
        <v>32</v>
      </c>
      <c r="F284" s="52" t="s">
        <v>331</v>
      </c>
      <c r="G284" s="12"/>
      <c r="H284" s="38" t="n">
        <f aca="false">H285</f>
        <v>93</v>
      </c>
      <c r="I284" s="38" t="n">
        <f aca="false">I285</f>
        <v>0</v>
      </c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 t="n">
        <f aca="false">W285</f>
        <v>93</v>
      </c>
      <c r="Y284" s="26"/>
    </row>
    <row r="285" customFormat="false" ht="15.75" hidden="false" customHeight="true" outlineLevel="0" collapsed="false">
      <c r="A285" s="11"/>
      <c r="B285" s="55" t="s">
        <v>339</v>
      </c>
      <c r="C285" s="40" t="n">
        <v>902</v>
      </c>
      <c r="D285" s="67" t="s">
        <v>337</v>
      </c>
      <c r="E285" s="67" t="s">
        <v>32</v>
      </c>
      <c r="F285" s="52" t="s">
        <v>340</v>
      </c>
      <c r="G285" s="12"/>
      <c r="H285" s="38" t="n">
        <f aca="false">H286</f>
        <v>93</v>
      </c>
      <c r="I285" s="38" t="n">
        <f aca="false">I286</f>
        <v>0</v>
      </c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 t="n">
        <f aca="false">W286</f>
        <v>93</v>
      </c>
      <c r="Y285" s="26"/>
    </row>
    <row r="286" customFormat="false" ht="31.5" hidden="false" customHeight="true" outlineLevel="0" collapsed="false">
      <c r="A286" s="11"/>
      <c r="B286" s="39" t="s">
        <v>39</v>
      </c>
      <c r="C286" s="40" t="n">
        <v>902</v>
      </c>
      <c r="D286" s="67" t="s">
        <v>337</v>
      </c>
      <c r="E286" s="67" t="s">
        <v>32</v>
      </c>
      <c r="F286" s="52" t="s">
        <v>340</v>
      </c>
      <c r="G286" s="12" t="s">
        <v>40</v>
      </c>
      <c r="H286" s="38" t="n">
        <v>93</v>
      </c>
      <c r="I286" s="38" t="n">
        <v>0</v>
      </c>
      <c r="W286" s="38" t="n">
        <f aca="false">H286+I286</f>
        <v>93</v>
      </c>
      <c r="Y286" s="26"/>
    </row>
    <row r="287" customFormat="false" ht="15.75" hidden="false" customHeight="true" outlineLevel="0" collapsed="false">
      <c r="A287" s="11"/>
      <c r="B287" s="75" t="s">
        <v>341</v>
      </c>
      <c r="C287" s="40" t="n">
        <v>902</v>
      </c>
      <c r="D287" s="50" t="s">
        <v>342</v>
      </c>
      <c r="E287" s="12"/>
      <c r="F287" s="12"/>
      <c r="G287" s="12"/>
      <c r="H287" s="38" t="n">
        <f aca="false">H288+H294+H300</f>
        <v>90</v>
      </c>
      <c r="I287" s="38" t="n">
        <f aca="false">I288+I294+I300</f>
        <v>0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 t="n">
        <f aca="false">W288+W294+W300</f>
        <v>90</v>
      </c>
      <c r="Y287" s="26"/>
    </row>
    <row r="288" customFormat="false" ht="15.75" hidden="false" customHeight="true" outlineLevel="0" collapsed="false">
      <c r="A288" s="11"/>
      <c r="B288" s="56" t="s">
        <v>343</v>
      </c>
      <c r="C288" s="40" t="n">
        <v>902</v>
      </c>
      <c r="D288" s="12" t="s">
        <v>342</v>
      </c>
      <c r="E288" s="12" t="s">
        <v>30</v>
      </c>
      <c r="F288" s="12"/>
      <c r="G288" s="12"/>
      <c r="H288" s="38" t="n">
        <f aca="false">H290</f>
        <v>0</v>
      </c>
      <c r="I288" s="38" t="n">
        <f aca="false">I290</f>
        <v>0</v>
      </c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 t="n">
        <f aca="false">W290</f>
        <v>0</v>
      </c>
      <c r="Y288" s="26"/>
    </row>
    <row r="289" customFormat="false" ht="31.5" hidden="false" customHeight="true" outlineLevel="0" collapsed="false">
      <c r="A289" s="11"/>
      <c r="B289" s="56" t="s">
        <v>344</v>
      </c>
      <c r="C289" s="40" t="n">
        <v>902</v>
      </c>
      <c r="D289" s="12" t="s">
        <v>342</v>
      </c>
      <c r="E289" s="12" t="s">
        <v>30</v>
      </c>
      <c r="F289" s="52" t="s">
        <v>345</v>
      </c>
      <c r="G289" s="12"/>
      <c r="H289" s="38" t="n">
        <f aca="false">H290</f>
        <v>0</v>
      </c>
      <c r="I289" s="38" t="n">
        <f aca="false">I290</f>
        <v>0</v>
      </c>
      <c r="J289" s="38" t="n">
        <f aca="false">J290</f>
        <v>0</v>
      </c>
      <c r="K289" s="38" t="n">
        <f aca="false">K290</f>
        <v>0</v>
      </c>
      <c r="L289" s="38" t="n">
        <f aca="false">L290</f>
        <v>0</v>
      </c>
      <c r="M289" s="38" t="n">
        <f aca="false">M290</f>
        <v>0</v>
      </c>
      <c r="N289" s="38" t="n">
        <f aca="false">N290</f>
        <v>0</v>
      </c>
      <c r="O289" s="38" t="n">
        <f aca="false">O290</f>
        <v>0</v>
      </c>
      <c r="P289" s="38" t="n">
        <f aca="false">P290</f>
        <v>0</v>
      </c>
      <c r="Q289" s="38" t="n">
        <f aca="false">Q290</f>
        <v>0</v>
      </c>
      <c r="R289" s="38" t="n">
        <f aca="false">R290</f>
        <v>0</v>
      </c>
      <c r="S289" s="38" t="n">
        <f aca="false">S290</f>
        <v>0</v>
      </c>
      <c r="T289" s="38" t="n">
        <f aca="false">T290</f>
        <v>0</v>
      </c>
      <c r="U289" s="38" t="n">
        <f aca="false">U290</f>
        <v>0</v>
      </c>
      <c r="V289" s="38" t="n">
        <f aca="false">V290</f>
        <v>0</v>
      </c>
      <c r="W289" s="38" t="n">
        <f aca="false">W290</f>
        <v>0</v>
      </c>
      <c r="Y289" s="26"/>
    </row>
    <row r="290" customFormat="false" ht="15.75" hidden="false" customHeight="true" outlineLevel="0" collapsed="false">
      <c r="A290" s="11"/>
      <c r="B290" s="54" t="s">
        <v>346</v>
      </c>
      <c r="C290" s="40" t="n">
        <v>902</v>
      </c>
      <c r="D290" s="12" t="s">
        <v>342</v>
      </c>
      <c r="E290" s="12" t="s">
        <v>30</v>
      </c>
      <c r="F290" s="52" t="s">
        <v>347</v>
      </c>
      <c r="G290" s="52"/>
      <c r="H290" s="38" t="n">
        <f aca="false">H291</f>
        <v>0</v>
      </c>
      <c r="I290" s="38" t="n">
        <f aca="false">I291</f>
        <v>0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 t="n">
        <f aca="false">W291</f>
        <v>0</v>
      </c>
      <c r="Y290" s="26"/>
    </row>
    <row r="291" customFormat="false" ht="31.5" hidden="false" customHeight="true" outlineLevel="0" collapsed="false">
      <c r="A291" s="11"/>
      <c r="B291" s="45" t="s">
        <v>348</v>
      </c>
      <c r="C291" s="40" t="n">
        <v>902</v>
      </c>
      <c r="D291" s="12" t="s">
        <v>342</v>
      </c>
      <c r="E291" s="12" t="s">
        <v>30</v>
      </c>
      <c r="F291" s="52" t="s">
        <v>349</v>
      </c>
      <c r="G291" s="52"/>
      <c r="H291" s="38" t="n">
        <f aca="false">H292</f>
        <v>0</v>
      </c>
      <c r="I291" s="38" t="n">
        <f aca="false">I292</f>
        <v>0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 t="n">
        <f aca="false">W292</f>
        <v>0</v>
      </c>
      <c r="Y291" s="26"/>
    </row>
    <row r="292" customFormat="false" ht="19.2" hidden="false" customHeight="true" outlineLevel="0" collapsed="false">
      <c r="A292" s="11"/>
      <c r="B292" s="45" t="s">
        <v>346</v>
      </c>
      <c r="C292" s="40" t="n">
        <v>902</v>
      </c>
      <c r="D292" s="12" t="s">
        <v>342</v>
      </c>
      <c r="E292" s="12" t="s">
        <v>30</v>
      </c>
      <c r="F292" s="52" t="s">
        <v>350</v>
      </c>
      <c r="G292" s="52"/>
      <c r="H292" s="38" t="n">
        <f aca="false">H293</f>
        <v>0</v>
      </c>
      <c r="I292" s="38" t="n">
        <f aca="false">I293</f>
        <v>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 t="n">
        <f aca="false">W293</f>
        <v>0</v>
      </c>
      <c r="Y292" s="26"/>
    </row>
    <row r="293" customFormat="false" ht="31.5" hidden="false" customHeight="true" outlineLevel="0" collapsed="false">
      <c r="A293" s="11"/>
      <c r="B293" s="76" t="s">
        <v>351</v>
      </c>
      <c r="C293" s="40" t="n">
        <v>902</v>
      </c>
      <c r="D293" s="12" t="s">
        <v>342</v>
      </c>
      <c r="E293" s="12" t="s">
        <v>30</v>
      </c>
      <c r="F293" s="52" t="s">
        <v>350</v>
      </c>
      <c r="G293" s="44" t="n">
        <v>400</v>
      </c>
      <c r="H293" s="38" t="n">
        <v>0</v>
      </c>
      <c r="I293" s="38" t="n">
        <v>0</v>
      </c>
      <c r="W293" s="38" t="n">
        <f aca="false">H293+I293</f>
        <v>0</v>
      </c>
      <c r="Y293" s="26"/>
    </row>
    <row r="294" customFormat="false" ht="31.5" hidden="false" customHeight="true" outlineLevel="0" collapsed="false">
      <c r="A294" s="11"/>
      <c r="B294" s="71" t="s">
        <v>352</v>
      </c>
      <c r="C294" s="40" t="n">
        <v>902</v>
      </c>
      <c r="D294" s="12" t="s">
        <v>353</v>
      </c>
      <c r="E294" s="12" t="s">
        <v>87</v>
      </c>
      <c r="F294" s="52"/>
      <c r="G294" s="12"/>
      <c r="H294" s="38" t="n">
        <f aca="false">H295</f>
        <v>30</v>
      </c>
      <c r="I294" s="38" t="n">
        <f aca="false">I295</f>
        <v>0</v>
      </c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 t="n">
        <f aca="false">W295</f>
        <v>30</v>
      </c>
      <c r="Y294" s="26"/>
    </row>
    <row r="295" customFormat="false" ht="31.5" hidden="false" customHeight="true" outlineLevel="0" collapsed="false">
      <c r="A295" s="11"/>
      <c r="B295" s="71" t="s">
        <v>311</v>
      </c>
      <c r="C295" s="40" t="n">
        <v>902</v>
      </c>
      <c r="D295" s="12" t="s">
        <v>353</v>
      </c>
      <c r="E295" s="12" t="s">
        <v>87</v>
      </c>
      <c r="F295" s="52" t="s">
        <v>312</v>
      </c>
      <c r="G295" s="12"/>
      <c r="H295" s="38" t="n">
        <f aca="false">H296</f>
        <v>30</v>
      </c>
      <c r="I295" s="38" t="n">
        <f aca="false">I296</f>
        <v>0</v>
      </c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 t="n">
        <f aca="false">W296</f>
        <v>30</v>
      </c>
      <c r="Y295" s="26"/>
    </row>
    <row r="296" customFormat="false" ht="15.75" hidden="false" customHeight="true" outlineLevel="0" collapsed="false">
      <c r="A296" s="11"/>
      <c r="B296" s="54" t="s">
        <v>313</v>
      </c>
      <c r="C296" s="40" t="n">
        <v>902</v>
      </c>
      <c r="D296" s="12" t="s">
        <v>353</v>
      </c>
      <c r="E296" s="12" t="s">
        <v>87</v>
      </c>
      <c r="F296" s="52" t="s">
        <v>314</v>
      </c>
      <c r="G296" s="12"/>
      <c r="H296" s="38" t="n">
        <f aca="false">H297</f>
        <v>30</v>
      </c>
      <c r="I296" s="38" t="n">
        <f aca="false">I297</f>
        <v>0</v>
      </c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 t="n">
        <f aca="false">W297</f>
        <v>30</v>
      </c>
      <c r="X296" s="38" t="e">
        <f aca="false">#REF!+X297</f>
        <v>#REF!</v>
      </c>
      <c r="Y296" s="26"/>
    </row>
    <row r="297" customFormat="false" ht="47.25" hidden="false" customHeight="true" outlineLevel="0" collapsed="false">
      <c r="A297" s="11"/>
      <c r="B297" s="71" t="s">
        <v>315</v>
      </c>
      <c r="C297" s="40" t="n">
        <v>902</v>
      </c>
      <c r="D297" s="12" t="s">
        <v>353</v>
      </c>
      <c r="E297" s="12" t="s">
        <v>87</v>
      </c>
      <c r="F297" s="52" t="s">
        <v>316</v>
      </c>
      <c r="G297" s="12"/>
      <c r="H297" s="38" t="n">
        <f aca="false">H298</f>
        <v>30</v>
      </c>
      <c r="I297" s="38" t="n">
        <f aca="false">I298</f>
        <v>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 t="n">
        <f aca="false">W298</f>
        <v>30</v>
      </c>
      <c r="Y297" s="26"/>
    </row>
    <row r="298" customFormat="false" ht="31.5" hidden="false" customHeight="true" outlineLevel="0" collapsed="false">
      <c r="A298" s="11"/>
      <c r="B298" s="71" t="s">
        <v>354</v>
      </c>
      <c r="C298" s="40" t="n">
        <v>902</v>
      </c>
      <c r="D298" s="12" t="s">
        <v>353</v>
      </c>
      <c r="E298" s="12" t="s">
        <v>87</v>
      </c>
      <c r="F298" s="52" t="s">
        <v>355</v>
      </c>
      <c r="G298" s="12"/>
      <c r="H298" s="38" t="n">
        <f aca="false">H299</f>
        <v>30</v>
      </c>
      <c r="I298" s="38" t="n">
        <f aca="false">I299</f>
        <v>0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 t="n">
        <f aca="false">W299</f>
        <v>30</v>
      </c>
      <c r="Y298" s="26"/>
    </row>
    <row r="299" customFormat="false" ht="31.5" hidden="false" customHeight="true" outlineLevel="0" collapsed="false">
      <c r="A299" s="11"/>
      <c r="B299" s="39" t="s">
        <v>115</v>
      </c>
      <c r="C299" s="40" t="n">
        <v>902</v>
      </c>
      <c r="D299" s="12" t="s">
        <v>353</v>
      </c>
      <c r="E299" s="12" t="s">
        <v>87</v>
      </c>
      <c r="F299" s="52" t="s">
        <v>355</v>
      </c>
      <c r="G299" s="12" t="s">
        <v>116</v>
      </c>
      <c r="H299" s="38" t="n">
        <v>30</v>
      </c>
      <c r="I299" s="38" t="n">
        <v>0</v>
      </c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 t="n">
        <f aca="false">H299+I299</f>
        <v>30</v>
      </c>
      <c r="Y299" s="26"/>
    </row>
    <row r="300" customFormat="false" ht="31.5" hidden="false" customHeight="true" outlineLevel="0" collapsed="false">
      <c r="A300" s="11"/>
      <c r="B300" s="55" t="s">
        <v>356</v>
      </c>
      <c r="C300" s="40" t="n">
        <v>902</v>
      </c>
      <c r="D300" s="12" t="s">
        <v>342</v>
      </c>
      <c r="E300" s="12" t="s">
        <v>342</v>
      </c>
      <c r="F300" s="77"/>
      <c r="G300" s="12"/>
      <c r="H300" s="38" t="n">
        <f aca="false">H301</f>
        <v>60</v>
      </c>
      <c r="I300" s="38" t="n">
        <f aca="false">I301</f>
        <v>0</v>
      </c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 t="n">
        <f aca="false">W301</f>
        <v>60</v>
      </c>
      <c r="Y300" s="26"/>
    </row>
    <row r="301" customFormat="false" ht="31.5" hidden="false" customHeight="true" outlineLevel="0" collapsed="false">
      <c r="A301" s="11"/>
      <c r="B301" s="71" t="s">
        <v>311</v>
      </c>
      <c r="C301" s="40" t="n">
        <v>902</v>
      </c>
      <c r="D301" s="12" t="s">
        <v>342</v>
      </c>
      <c r="E301" s="12" t="s">
        <v>342</v>
      </c>
      <c r="F301" s="52" t="s">
        <v>312</v>
      </c>
      <c r="G301" s="12"/>
      <c r="H301" s="38" t="n">
        <f aca="false">H302</f>
        <v>60</v>
      </c>
      <c r="I301" s="38" t="n">
        <f aca="false">I302</f>
        <v>0</v>
      </c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 t="n">
        <f aca="false">W302</f>
        <v>60</v>
      </c>
      <c r="Y301" s="26"/>
    </row>
    <row r="302" customFormat="false" ht="15.75" hidden="false" customHeight="true" outlineLevel="0" collapsed="false">
      <c r="A302" s="11"/>
      <c r="B302" s="54" t="s">
        <v>313</v>
      </c>
      <c r="C302" s="40" t="n">
        <v>902</v>
      </c>
      <c r="D302" s="12" t="s">
        <v>342</v>
      </c>
      <c r="E302" s="12" t="s">
        <v>342</v>
      </c>
      <c r="F302" s="52" t="s">
        <v>314</v>
      </c>
      <c r="G302" s="12"/>
      <c r="H302" s="38" t="n">
        <f aca="false">H303</f>
        <v>60</v>
      </c>
      <c r="I302" s="38" t="n">
        <f aca="false">I303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 t="n">
        <f aca="false">W303</f>
        <v>60</v>
      </c>
      <c r="Y302" s="26"/>
    </row>
    <row r="303" customFormat="false" ht="31.5" hidden="false" customHeight="true" outlineLevel="0" collapsed="false">
      <c r="A303" s="11"/>
      <c r="B303" s="71" t="s">
        <v>357</v>
      </c>
      <c r="C303" s="40" t="n">
        <v>902</v>
      </c>
      <c r="D303" s="12" t="s">
        <v>353</v>
      </c>
      <c r="E303" s="12" t="s">
        <v>342</v>
      </c>
      <c r="F303" s="52" t="s">
        <v>358</v>
      </c>
      <c r="G303" s="12"/>
      <c r="H303" s="38" t="n">
        <f aca="false">H304</f>
        <v>60</v>
      </c>
      <c r="I303" s="38" t="n">
        <f aca="false">I304</f>
        <v>0</v>
      </c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 t="n">
        <f aca="false">W304</f>
        <v>60</v>
      </c>
      <c r="Y303" s="26"/>
    </row>
    <row r="304" customFormat="false" ht="31.5" hidden="false" customHeight="true" outlineLevel="0" collapsed="false">
      <c r="A304" s="11"/>
      <c r="B304" s="71" t="s">
        <v>359</v>
      </c>
      <c r="C304" s="40" t="n">
        <v>902</v>
      </c>
      <c r="D304" s="12" t="s">
        <v>353</v>
      </c>
      <c r="E304" s="12" t="s">
        <v>342</v>
      </c>
      <c r="F304" s="52" t="s">
        <v>360</v>
      </c>
      <c r="G304" s="12"/>
      <c r="H304" s="38" t="n">
        <f aca="false">H305</f>
        <v>60</v>
      </c>
      <c r="I304" s="38" t="n">
        <f aca="false">I305</f>
        <v>0</v>
      </c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 t="n">
        <f aca="false">W305</f>
        <v>60</v>
      </c>
      <c r="Y304" s="26"/>
    </row>
    <row r="305" customFormat="false" ht="31.5" hidden="false" customHeight="true" outlineLevel="0" collapsed="false">
      <c r="A305" s="11"/>
      <c r="B305" s="39" t="s">
        <v>115</v>
      </c>
      <c r="C305" s="40" t="n">
        <v>902</v>
      </c>
      <c r="D305" s="12" t="s">
        <v>353</v>
      </c>
      <c r="E305" s="12" t="s">
        <v>342</v>
      </c>
      <c r="F305" s="52" t="s">
        <v>360</v>
      </c>
      <c r="G305" s="12" t="s">
        <v>116</v>
      </c>
      <c r="H305" s="38" t="n">
        <v>60</v>
      </c>
      <c r="I305" s="38" t="n">
        <v>0</v>
      </c>
      <c r="W305" s="38" t="n">
        <f aca="false">H305+I305</f>
        <v>60</v>
      </c>
      <c r="Y305" s="26"/>
    </row>
    <row r="306" customFormat="false" ht="15.75" hidden="false" customHeight="true" outlineLevel="0" collapsed="false">
      <c r="A306" s="29"/>
      <c r="B306" s="70" t="s">
        <v>361</v>
      </c>
      <c r="C306" s="35" t="n">
        <v>902</v>
      </c>
      <c r="D306" s="78" t="s">
        <v>188</v>
      </c>
      <c r="E306" s="78"/>
      <c r="F306" s="79"/>
      <c r="G306" s="79"/>
      <c r="H306" s="38" t="n">
        <f aca="false">H307+H318+H334+H340</f>
        <v>57502.1</v>
      </c>
      <c r="I306" s="38" t="n">
        <f aca="false">I307+I318+I334+I340</f>
        <v>-801.7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 t="n">
        <f aca="false">W307+W318+W334+W340</f>
        <v>56700.4</v>
      </c>
      <c r="Y306" s="26"/>
    </row>
    <row r="307" customFormat="false" ht="15.75" hidden="false" customHeight="true" outlineLevel="0" collapsed="false">
      <c r="A307" s="29"/>
      <c r="B307" s="70" t="s">
        <v>362</v>
      </c>
      <c r="C307" s="35" t="n">
        <v>902</v>
      </c>
      <c r="D307" s="78" t="s">
        <v>188</v>
      </c>
      <c r="E307" s="78" t="s">
        <v>30</v>
      </c>
      <c r="F307" s="79"/>
      <c r="G307" s="79"/>
      <c r="H307" s="38" t="n">
        <f aca="false">H308+H313</f>
        <v>18425.1</v>
      </c>
      <c r="I307" s="38" t="n">
        <f aca="false">I308+I313</f>
        <v>-410.7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 t="n">
        <f aca="false">W308+W313</f>
        <v>18014.4</v>
      </c>
      <c r="Y307" s="26"/>
    </row>
    <row r="308" customFormat="false" ht="31.5" hidden="false" customHeight="true" outlineLevel="0" collapsed="false">
      <c r="A308" s="29"/>
      <c r="B308" s="71" t="s">
        <v>311</v>
      </c>
      <c r="C308" s="35" t="n">
        <v>902</v>
      </c>
      <c r="D308" s="50" t="s">
        <v>188</v>
      </c>
      <c r="E308" s="50" t="s">
        <v>30</v>
      </c>
      <c r="F308" s="52" t="s">
        <v>312</v>
      </c>
      <c r="G308" s="12"/>
      <c r="H308" s="38" t="n">
        <f aca="false">H309</f>
        <v>18325.1</v>
      </c>
      <c r="I308" s="38" t="n">
        <f aca="false">I309</f>
        <v>-410.7</v>
      </c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 t="n">
        <f aca="false">W309</f>
        <v>17914.4</v>
      </c>
      <c r="Y308" s="26"/>
    </row>
    <row r="309" customFormat="false" ht="15.75" hidden="false" customHeight="true" outlineLevel="0" collapsed="false">
      <c r="A309" s="29"/>
      <c r="B309" s="54" t="s">
        <v>313</v>
      </c>
      <c r="C309" s="35" t="n">
        <v>902</v>
      </c>
      <c r="D309" s="50" t="s">
        <v>188</v>
      </c>
      <c r="E309" s="50" t="s">
        <v>30</v>
      </c>
      <c r="F309" s="52" t="s">
        <v>314</v>
      </c>
      <c r="G309" s="12"/>
      <c r="H309" s="38" t="n">
        <f aca="false">H310</f>
        <v>18325.1</v>
      </c>
      <c r="I309" s="38" t="n">
        <f aca="false">I310</f>
        <v>-410.7</v>
      </c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 t="n">
        <f aca="false">W310</f>
        <v>17914.4</v>
      </c>
      <c r="Y309" s="26"/>
    </row>
    <row r="310" customFormat="false" ht="31.5" hidden="false" customHeight="true" outlineLevel="0" collapsed="false">
      <c r="A310" s="29"/>
      <c r="B310" s="71" t="s">
        <v>363</v>
      </c>
      <c r="C310" s="35" t="n">
        <v>902</v>
      </c>
      <c r="D310" s="50" t="s">
        <v>188</v>
      </c>
      <c r="E310" s="50" t="s">
        <v>30</v>
      </c>
      <c r="F310" s="52" t="s">
        <v>364</v>
      </c>
      <c r="G310" s="12"/>
      <c r="H310" s="38" t="n">
        <f aca="false">H311</f>
        <v>18325.1</v>
      </c>
      <c r="I310" s="38" t="n">
        <f aca="false">I311</f>
        <v>-410.7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 t="n">
        <f aca="false">W311</f>
        <v>17914.4</v>
      </c>
      <c r="Y310" s="26"/>
    </row>
    <row r="311" customFormat="false" ht="78.75" hidden="false" customHeight="true" outlineLevel="0" collapsed="false">
      <c r="A311" s="29"/>
      <c r="B311" s="71" t="s">
        <v>365</v>
      </c>
      <c r="C311" s="35" t="n">
        <v>902</v>
      </c>
      <c r="D311" s="50" t="s">
        <v>188</v>
      </c>
      <c r="E311" s="50" t="s">
        <v>30</v>
      </c>
      <c r="F311" s="52" t="s">
        <v>366</v>
      </c>
      <c r="G311" s="12"/>
      <c r="H311" s="38" t="n">
        <f aca="false">H312</f>
        <v>18325.1</v>
      </c>
      <c r="I311" s="38" t="n">
        <f aca="false">I312</f>
        <v>-410.7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 t="n">
        <f aca="false">W312</f>
        <v>17914.4</v>
      </c>
      <c r="Y311" s="26"/>
    </row>
    <row r="312" customFormat="false" ht="31.5" hidden="false" customHeight="true" outlineLevel="0" collapsed="false">
      <c r="A312" s="29"/>
      <c r="B312" s="39" t="s">
        <v>115</v>
      </c>
      <c r="C312" s="35" t="n">
        <v>902</v>
      </c>
      <c r="D312" s="50" t="s">
        <v>188</v>
      </c>
      <c r="E312" s="50" t="s">
        <v>30</v>
      </c>
      <c r="F312" s="52" t="s">
        <v>366</v>
      </c>
      <c r="G312" s="12" t="s">
        <v>116</v>
      </c>
      <c r="H312" s="38" t="n">
        <v>18325.1</v>
      </c>
      <c r="I312" s="38" t="n">
        <v>-410.7</v>
      </c>
      <c r="W312" s="38" t="n">
        <f aca="false">H312+I312</f>
        <v>17914.4</v>
      </c>
      <c r="Y312" s="26"/>
    </row>
    <row r="313" customFormat="false" ht="31.5" hidden="false" customHeight="true" outlineLevel="0" collapsed="false">
      <c r="A313" s="29"/>
      <c r="B313" s="58" t="s">
        <v>367</v>
      </c>
      <c r="C313" s="40" t="n">
        <v>902</v>
      </c>
      <c r="D313" s="50" t="s">
        <v>188</v>
      </c>
      <c r="E313" s="50" t="s">
        <v>30</v>
      </c>
      <c r="F313" s="52" t="s">
        <v>368</v>
      </c>
      <c r="G313" s="44"/>
      <c r="H313" s="38" t="n">
        <f aca="false">H314</f>
        <v>100</v>
      </c>
      <c r="I313" s="38" t="n">
        <f aca="false">I314</f>
        <v>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 t="n">
        <f aca="false">W314</f>
        <v>100</v>
      </c>
      <c r="Y313" s="26"/>
    </row>
    <row r="314" customFormat="false" ht="15.75" hidden="false" customHeight="true" outlineLevel="0" collapsed="false">
      <c r="A314" s="29"/>
      <c r="B314" s="54" t="s">
        <v>369</v>
      </c>
      <c r="C314" s="40" t="n">
        <v>902</v>
      </c>
      <c r="D314" s="50" t="s">
        <v>188</v>
      </c>
      <c r="E314" s="50" t="s">
        <v>30</v>
      </c>
      <c r="F314" s="52" t="s">
        <v>370</v>
      </c>
      <c r="G314" s="44"/>
      <c r="H314" s="38" t="n">
        <f aca="false">H315</f>
        <v>100</v>
      </c>
      <c r="I314" s="38" t="n">
        <f aca="false">I315</f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 t="n">
        <f aca="false">W315</f>
        <v>100</v>
      </c>
      <c r="Y314" s="26"/>
    </row>
    <row r="315" customFormat="false" ht="63" hidden="false" customHeight="true" outlineLevel="0" collapsed="false">
      <c r="A315" s="29"/>
      <c r="B315" s="55" t="s">
        <v>371</v>
      </c>
      <c r="C315" s="40" t="n">
        <v>902</v>
      </c>
      <c r="D315" s="50" t="s">
        <v>188</v>
      </c>
      <c r="E315" s="50" t="s">
        <v>30</v>
      </c>
      <c r="F315" s="52" t="s">
        <v>372</v>
      </c>
      <c r="G315" s="44"/>
      <c r="H315" s="38" t="n">
        <f aca="false">H316</f>
        <v>100</v>
      </c>
      <c r="I315" s="38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 t="n">
        <f aca="false">W316</f>
        <v>100</v>
      </c>
      <c r="Y315" s="26"/>
    </row>
    <row r="316" customFormat="false" ht="47.25" hidden="false" customHeight="true" outlineLevel="0" collapsed="false">
      <c r="A316" s="29"/>
      <c r="B316" s="55" t="s">
        <v>373</v>
      </c>
      <c r="C316" s="40" t="n">
        <v>902</v>
      </c>
      <c r="D316" s="50" t="s">
        <v>188</v>
      </c>
      <c r="E316" s="50" t="s">
        <v>30</v>
      </c>
      <c r="F316" s="52" t="s">
        <v>374</v>
      </c>
      <c r="G316" s="44"/>
      <c r="H316" s="38" t="n">
        <f aca="false">H317</f>
        <v>100</v>
      </c>
      <c r="I316" s="38" t="n">
        <f aca="false">I317</f>
        <v>0</v>
      </c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 t="n">
        <f aca="false">W317</f>
        <v>100</v>
      </c>
      <c r="Y316" s="26"/>
    </row>
    <row r="317" customFormat="false" ht="31.5" hidden="false" customHeight="true" outlineLevel="0" collapsed="false">
      <c r="A317" s="29"/>
      <c r="B317" s="39" t="s">
        <v>375</v>
      </c>
      <c r="C317" s="40" t="n">
        <v>902</v>
      </c>
      <c r="D317" s="50" t="s">
        <v>188</v>
      </c>
      <c r="E317" s="50" t="s">
        <v>30</v>
      </c>
      <c r="F317" s="52" t="s">
        <v>374</v>
      </c>
      <c r="G317" s="44" t="n">
        <v>600</v>
      </c>
      <c r="H317" s="38" t="n">
        <v>100</v>
      </c>
      <c r="I317" s="38" t="n">
        <v>0</v>
      </c>
      <c r="W317" s="38" t="n">
        <f aca="false">H317+I317</f>
        <v>100</v>
      </c>
      <c r="Y317" s="26"/>
    </row>
    <row r="318" customFormat="false" ht="15.75" hidden="false" customHeight="true" outlineLevel="0" collapsed="false">
      <c r="A318" s="29"/>
      <c r="B318" s="34" t="s">
        <v>376</v>
      </c>
      <c r="C318" s="35" t="n">
        <v>902</v>
      </c>
      <c r="D318" s="50" t="s">
        <v>188</v>
      </c>
      <c r="E318" s="50" t="s">
        <v>46</v>
      </c>
      <c r="F318" s="50"/>
      <c r="G318" s="50"/>
      <c r="H318" s="38" t="n">
        <f aca="false">H319+H329</f>
        <v>37619.8</v>
      </c>
      <c r="I318" s="38" t="n">
        <f aca="false">I319+I329</f>
        <v>-391</v>
      </c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 t="n">
        <f aca="false">W319+W329</f>
        <v>37228.8</v>
      </c>
      <c r="Y318" s="26"/>
    </row>
    <row r="319" customFormat="false" ht="31.5" hidden="false" customHeight="true" outlineLevel="0" collapsed="false">
      <c r="A319" s="29"/>
      <c r="B319" s="71" t="s">
        <v>311</v>
      </c>
      <c r="C319" s="35" t="n">
        <v>902</v>
      </c>
      <c r="D319" s="50" t="s">
        <v>188</v>
      </c>
      <c r="E319" s="50" t="s">
        <v>46</v>
      </c>
      <c r="F319" s="52" t="s">
        <v>312</v>
      </c>
      <c r="G319" s="12"/>
      <c r="H319" s="38" t="n">
        <f aca="false">H320</f>
        <v>37319.8</v>
      </c>
      <c r="I319" s="38" t="n">
        <f aca="false">I320</f>
        <v>-391</v>
      </c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 t="n">
        <f aca="false">W320</f>
        <v>36928.8</v>
      </c>
      <c r="Y319" s="26"/>
    </row>
    <row r="320" customFormat="false" ht="15.75" hidden="false" customHeight="true" outlineLevel="0" collapsed="false">
      <c r="A320" s="29"/>
      <c r="B320" s="54" t="s">
        <v>313</v>
      </c>
      <c r="C320" s="35" t="n">
        <v>902</v>
      </c>
      <c r="D320" s="50" t="s">
        <v>188</v>
      </c>
      <c r="E320" s="50" t="s">
        <v>46</v>
      </c>
      <c r="F320" s="52" t="s">
        <v>314</v>
      </c>
      <c r="G320" s="12"/>
      <c r="H320" s="38" t="n">
        <f aca="false">H321+H326</f>
        <v>37319.8</v>
      </c>
      <c r="I320" s="38" t="n">
        <f aca="false">I321+I326</f>
        <v>-391</v>
      </c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 t="n">
        <f aca="false">W321+W326</f>
        <v>36928.8</v>
      </c>
      <c r="Y320" s="26"/>
    </row>
    <row r="321" customFormat="false" ht="31.5" hidden="false" customHeight="true" outlineLevel="0" collapsed="false">
      <c r="A321" s="29"/>
      <c r="B321" s="71" t="s">
        <v>363</v>
      </c>
      <c r="C321" s="35" t="n">
        <v>902</v>
      </c>
      <c r="D321" s="50" t="s">
        <v>188</v>
      </c>
      <c r="E321" s="50" t="s">
        <v>46</v>
      </c>
      <c r="F321" s="52" t="s">
        <v>364</v>
      </c>
      <c r="G321" s="12"/>
      <c r="H321" s="38" t="n">
        <f aca="false">H322+H324</f>
        <v>25024.1</v>
      </c>
      <c r="I321" s="38" t="n">
        <f aca="false">I322+I324</f>
        <v>-391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 t="n">
        <f aca="false">W322+W324</f>
        <v>24633.1</v>
      </c>
      <c r="Y321" s="26"/>
    </row>
    <row r="322" customFormat="false" ht="126" hidden="false" customHeight="true" outlineLevel="0" collapsed="false">
      <c r="A322" s="29"/>
      <c r="B322" s="71" t="s">
        <v>377</v>
      </c>
      <c r="C322" s="35" t="n">
        <v>902</v>
      </c>
      <c r="D322" s="50" t="s">
        <v>188</v>
      </c>
      <c r="E322" s="50" t="s">
        <v>46</v>
      </c>
      <c r="F322" s="52" t="s">
        <v>378</v>
      </c>
      <c r="G322" s="12"/>
      <c r="H322" s="38" t="n">
        <f aca="false">H323</f>
        <v>2050.4</v>
      </c>
      <c r="I322" s="38" t="n">
        <f aca="false">I323</f>
        <v>0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 t="n">
        <f aca="false">W323</f>
        <v>2050.4</v>
      </c>
      <c r="Y322" s="26"/>
    </row>
    <row r="323" customFormat="false" ht="31.5" hidden="false" customHeight="true" outlineLevel="0" collapsed="false">
      <c r="A323" s="29"/>
      <c r="B323" s="39" t="s">
        <v>115</v>
      </c>
      <c r="C323" s="35" t="n">
        <v>902</v>
      </c>
      <c r="D323" s="50" t="s">
        <v>188</v>
      </c>
      <c r="E323" s="50" t="s">
        <v>46</v>
      </c>
      <c r="F323" s="52" t="s">
        <v>378</v>
      </c>
      <c r="G323" s="12" t="s">
        <v>116</v>
      </c>
      <c r="H323" s="38" t="n">
        <v>2050.4</v>
      </c>
      <c r="I323" s="38" t="n">
        <v>0</v>
      </c>
      <c r="W323" s="38" t="n">
        <f aca="false">H323+I323</f>
        <v>2050.4</v>
      </c>
      <c r="Y323" s="26"/>
    </row>
    <row r="324" customFormat="false" ht="78.75" hidden="false" customHeight="true" outlineLevel="0" collapsed="false">
      <c r="A324" s="29"/>
      <c r="B324" s="71" t="s">
        <v>365</v>
      </c>
      <c r="C324" s="35" t="n">
        <v>902</v>
      </c>
      <c r="D324" s="50" t="s">
        <v>188</v>
      </c>
      <c r="E324" s="50" t="s">
        <v>46</v>
      </c>
      <c r="F324" s="52" t="s">
        <v>366</v>
      </c>
      <c r="G324" s="12"/>
      <c r="H324" s="38" t="n">
        <f aca="false">H325</f>
        <v>22973.7</v>
      </c>
      <c r="I324" s="38" t="n">
        <f aca="false">I325</f>
        <v>-391</v>
      </c>
      <c r="W324" s="38" t="n">
        <f aca="false">W325</f>
        <v>22582.7</v>
      </c>
      <c r="Y324" s="26"/>
    </row>
    <row r="325" customFormat="false" ht="31.5" hidden="false" customHeight="true" outlineLevel="0" collapsed="false">
      <c r="A325" s="29"/>
      <c r="B325" s="39" t="s">
        <v>115</v>
      </c>
      <c r="C325" s="35" t="n">
        <v>902</v>
      </c>
      <c r="D325" s="50" t="s">
        <v>188</v>
      </c>
      <c r="E325" s="50" t="s">
        <v>46</v>
      </c>
      <c r="F325" s="52" t="s">
        <v>366</v>
      </c>
      <c r="G325" s="12" t="s">
        <v>116</v>
      </c>
      <c r="H325" s="38" t="n">
        <v>22973.7</v>
      </c>
      <c r="I325" s="38" t="n">
        <v>-391</v>
      </c>
      <c r="W325" s="38" t="n">
        <f aca="false">H325+I325</f>
        <v>22582.7</v>
      </c>
      <c r="Y325" s="26"/>
    </row>
    <row r="326" customFormat="false" ht="15.75" hidden="false" customHeight="true" outlineLevel="0" collapsed="false">
      <c r="A326" s="29"/>
      <c r="B326" s="63" t="s">
        <v>379</v>
      </c>
      <c r="C326" s="35" t="n">
        <v>902</v>
      </c>
      <c r="D326" s="50" t="s">
        <v>188</v>
      </c>
      <c r="E326" s="50" t="s">
        <v>46</v>
      </c>
      <c r="F326" s="52" t="s">
        <v>380</v>
      </c>
      <c r="G326" s="79"/>
      <c r="H326" s="38" t="n">
        <f aca="false">H327</f>
        <v>12295.7</v>
      </c>
      <c r="I326" s="38" t="n">
        <f aca="false">I327</f>
        <v>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 t="n">
        <f aca="false">W327</f>
        <v>12295.7</v>
      </c>
      <c r="Y326" s="26"/>
    </row>
    <row r="327" customFormat="false" ht="126" hidden="false" customHeight="true" outlineLevel="0" collapsed="false">
      <c r="A327" s="29"/>
      <c r="B327" s="63" t="s">
        <v>381</v>
      </c>
      <c r="C327" s="35" t="n">
        <v>902</v>
      </c>
      <c r="D327" s="50" t="s">
        <v>188</v>
      </c>
      <c r="E327" s="50" t="s">
        <v>46</v>
      </c>
      <c r="F327" s="52" t="s">
        <v>382</v>
      </c>
      <c r="G327" s="79"/>
      <c r="H327" s="38" t="n">
        <f aca="false">H328</f>
        <v>12295.7</v>
      </c>
      <c r="I327" s="38" t="n">
        <f aca="false">I328</f>
        <v>0</v>
      </c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 t="n">
        <f aca="false">W328</f>
        <v>12295.7</v>
      </c>
      <c r="Y327" s="26"/>
    </row>
    <row r="328" customFormat="false" ht="31.5" hidden="false" customHeight="true" outlineLevel="0" collapsed="false">
      <c r="A328" s="29"/>
      <c r="B328" s="39" t="s">
        <v>115</v>
      </c>
      <c r="C328" s="35" t="n">
        <v>902</v>
      </c>
      <c r="D328" s="50" t="s">
        <v>188</v>
      </c>
      <c r="E328" s="50" t="s">
        <v>46</v>
      </c>
      <c r="F328" s="52" t="s">
        <v>382</v>
      </c>
      <c r="G328" s="50" t="s">
        <v>116</v>
      </c>
      <c r="H328" s="38" t="n">
        <v>12295.7</v>
      </c>
      <c r="I328" s="38" t="n">
        <v>0</v>
      </c>
      <c r="W328" s="38" t="n">
        <f aca="false">H328+I328</f>
        <v>12295.7</v>
      </c>
      <c r="Y328" s="26"/>
    </row>
    <row r="329" customFormat="false" ht="31.5" hidden="false" customHeight="true" outlineLevel="0" collapsed="false">
      <c r="A329" s="29"/>
      <c r="B329" s="58" t="s">
        <v>367</v>
      </c>
      <c r="C329" s="40" t="n">
        <v>902</v>
      </c>
      <c r="D329" s="50" t="s">
        <v>188</v>
      </c>
      <c r="E329" s="50" t="s">
        <v>46</v>
      </c>
      <c r="F329" s="52" t="s">
        <v>368</v>
      </c>
      <c r="G329" s="44"/>
      <c r="H329" s="38" t="n">
        <f aca="false">H330</f>
        <v>300</v>
      </c>
      <c r="I329" s="38" t="n">
        <f aca="false">I330</f>
        <v>0</v>
      </c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 t="n">
        <f aca="false">W330</f>
        <v>300</v>
      </c>
      <c r="Y329" s="26"/>
    </row>
    <row r="330" customFormat="false" ht="15.75" hidden="false" customHeight="true" outlineLevel="0" collapsed="false">
      <c r="A330" s="29"/>
      <c r="B330" s="54" t="s">
        <v>369</v>
      </c>
      <c r="C330" s="40" t="n">
        <v>902</v>
      </c>
      <c r="D330" s="50" t="s">
        <v>188</v>
      </c>
      <c r="E330" s="50" t="s">
        <v>46</v>
      </c>
      <c r="F330" s="52" t="s">
        <v>370</v>
      </c>
      <c r="G330" s="44"/>
      <c r="H330" s="38" t="n">
        <f aca="false">H331</f>
        <v>300</v>
      </c>
      <c r="I330" s="38" t="n">
        <f aca="false">I331</f>
        <v>0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 t="n">
        <f aca="false">W331</f>
        <v>300</v>
      </c>
      <c r="Y330" s="26"/>
    </row>
    <row r="331" customFormat="false" ht="63" hidden="false" customHeight="true" outlineLevel="0" collapsed="false">
      <c r="A331" s="29"/>
      <c r="B331" s="55" t="s">
        <v>371</v>
      </c>
      <c r="C331" s="40" t="n">
        <v>902</v>
      </c>
      <c r="D331" s="50" t="s">
        <v>188</v>
      </c>
      <c r="E331" s="50" t="s">
        <v>46</v>
      </c>
      <c r="F331" s="52" t="s">
        <v>372</v>
      </c>
      <c r="G331" s="44"/>
      <c r="H331" s="38" t="n">
        <f aca="false">H332</f>
        <v>300</v>
      </c>
      <c r="I331" s="38" t="n">
        <f aca="false">I332</f>
        <v>0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 t="n">
        <f aca="false">W332</f>
        <v>300</v>
      </c>
      <c r="Y331" s="26"/>
    </row>
    <row r="332" customFormat="false" ht="47.25" hidden="false" customHeight="true" outlineLevel="0" collapsed="false">
      <c r="A332" s="29"/>
      <c r="B332" s="55" t="s">
        <v>373</v>
      </c>
      <c r="C332" s="40" t="n">
        <v>902</v>
      </c>
      <c r="D332" s="50" t="s">
        <v>188</v>
      </c>
      <c r="E332" s="50" t="s">
        <v>46</v>
      </c>
      <c r="F332" s="52" t="s">
        <v>374</v>
      </c>
      <c r="G332" s="44"/>
      <c r="H332" s="38" t="n">
        <f aca="false">H333</f>
        <v>300</v>
      </c>
      <c r="I332" s="38" t="n">
        <f aca="false">I333</f>
        <v>0</v>
      </c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 t="n">
        <f aca="false">W333</f>
        <v>300</v>
      </c>
      <c r="Y332" s="26"/>
    </row>
    <row r="333" customFormat="false" ht="31.5" hidden="false" customHeight="true" outlineLevel="0" collapsed="false">
      <c r="A333" s="29"/>
      <c r="B333" s="39" t="s">
        <v>375</v>
      </c>
      <c r="C333" s="40" t="n">
        <v>902</v>
      </c>
      <c r="D333" s="50" t="s">
        <v>188</v>
      </c>
      <c r="E333" s="50" t="s">
        <v>46</v>
      </c>
      <c r="F333" s="52" t="s">
        <v>374</v>
      </c>
      <c r="G333" s="44" t="n">
        <v>600</v>
      </c>
      <c r="H333" s="38" t="n">
        <v>300</v>
      </c>
      <c r="I333" s="38" t="n">
        <v>0</v>
      </c>
      <c r="W333" s="38" t="n">
        <f aca="false">H333+I333</f>
        <v>300</v>
      </c>
      <c r="Y333" s="26"/>
    </row>
    <row r="334" customFormat="false" ht="15.75" hidden="false" customHeight="true" outlineLevel="0" collapsed="false">
      <c r="A334" s="40"/>
      <c r="B334" s="70" t="s">
        <v>383</v>
      </c>
      <c r="C334" s="35" t="n">
        <v>902</v>
      </c>
      <c r="D334" s="50" t="s">
        <v>188</v>
      </c>
      <c r="E334" s="50" t="s">
        <v>54</v>
      </c>
      <c r="F334" s="50"/>
      <c r="G334" s="50"/>
      <c r="H334" s="38" t="n">
        <f aca="false">H335</f>
        <v>627.2</v>
      </c>
      <c r="I334" s="38" t="n">
        <f aca="false">I335</f>
        <v>0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 t="n">
        <f aca="false">W335</f>
        <v>627.2</v>
      </c>
      <c r="Y334" s="26"/>
    </row>
    <row r="335" customFormat="false" ht="31.5" hidden="false" customHeight="true" outlineLevel="0" collapsed="false">
      <c r="A335" s="40"/>
      <c r="B335" s="55" t="s">
        <v>311</v>
      </c>
      <c r="C335" s="35" t="n">
        <v>902</v>
      </c>
      <c r="D335" s="50" t="s">
        <v>188</v>
      </c>
      <c r="E335" s="50" t="s">
        <v>54</v>
      </c>
      <c r="F335" s="50" t="s">
        <v>312</v>
      </c>
      <c r="G335" s="50"/>
      <c r="H335" s="38" t="n">
        <f aca="false">H336</f>
        <v>627.2</v>
      </c>
      <c r="I335" s="38" t="n">
        <f aca="false">I336</f>
        <v>0</v>
      </c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 t="n">
        <f aca="false">W336</f>
        <v>627.2</v>
      </c>
      <c r="Y335" s="26"/>
    </row>
    <row r="336" customFormat="false" ht="15.75" hidden="false" customHeight="true" outlineLevel="0" collapsed="false">
      <c r="A336" s="40"/>
      <c r="B336" s="54" t="s">
        <v>313</v>
      </c>
      <c r="C336" s="35" t="n">
        <v>902</v>
      </c>
      <c r="D336" s="50" t="s">
        <v>188</v>
      </c>
      <c r="E336" s="50" t="s">
        <v>54</v>
      </c>
      <c r="F336" s="52" t="s">
        <v>314</v>
      </c>
      <c r="G336" s="12"/>
      <c r="H336" s="38" t="n">
        <f aca="false">H337</f>
        <v>627.2</v>
      </c>
      <c r="I336" s="38" t="n">
        <f aca="false">I337</f>
        <v>0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 t="n">
        <f aca="false">W337</f>
        <v>627.2</v>
      </c>
      <c r="Y336" s="26"/>
    </row>
    <row r="337" customFormat="false" ht="31.5" hidden="false" customHeight="true" outlineLevel="0" collapsed="false">
      <c r="A337" s="40"/>
      <c r="B337" s="71" t="s">
        <v>363</v>
      </c>
      <c r="C337" s="35" t="n">
        <v>902</v>
      </c>
      <c r="D337" s="50" t="s">
        <v>188</v>
      </c>
      <c r="E337" s="50" t="s">
        <v>54</v>
      </c>
      <c r="F337" s="52" t="s">
        <v>364</v>
      </c>
      <c r="G337" s="12"/>
      <c r="H337" s="38" t="n">
        <f aca="false">H338</f>
        <v>627.2</v>
      </c>
      <c r="I337" s="38" t="n">
        <f aca="false">I338</f>
        <v>0</v>
      </c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 t="n">
        <f aca="false">W338</f>
        <v>627.2</v>
      </c>
      <c r="Y337" s="26"/>
    </row>
    <row r="338" customFormat="false" ht="78.75" hidden="false" customHeight="true" outlineLevel="0" collapsed="false">
      <c r="A338" s="40"/>
      <c r="B338" s="71" t="s">
        <v>365</v>
      </c>
      <c r="C338" s="35" t="n">
        <v>902</v>
      </c>
      <c r="D338" s="50" t="s">
        <v>188</v>
      </c>
      <c r="E338" s="50" t="s">
        <v>54</v>
      </c>
      <c r="F338" s="52" t="s">
        <v>366</v>
      </c>
      <c r="G338" s="12"/>
      <c r="H338" s="38" t="n">
        <f aca="false">H339</f>
        <v>627.2</v>
      </c>
      <c r="I338" s="38" t="n">
        <f aca="false">I339</f>
        <v>0</v>
      </c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 t="n">
        <f aca="false">W339</f>
        <v>627.2</v>
      </c>
      <c r="Y338" s="26"/>
    </row>
    <row r="339" customFormat="false" ht="31.5" hidden="false" customHeight="true" outlineLevel="0" collapsed="false">
      <c r="A339" s="40"/>
      <c r="B339" s="39" t="s">
        <v>115</v>
      </c>
      <c r="C339" s="35" t="n">
        <v>902</v>
      </c>
      <c r="D339" s="50" t="s">
        <v>188</v>
      </c>
      <c r="E339" s="50" t="s">
        <v>54</v>
      </c>
      <c r="F339" s="52" t="s">
        <v>366</v>
      </c>
      <c r="G339" s="12" t="s">
        <v>116</v>
      </c>
      <c r="H339" s="38" t="n">
        <v>627.2</v>
      </c>
      <c r="I339" s="38" t="n">
        <v>0</v>
      </c>
      <c r="W339" s="38" t="n">
        <f aca="false">H339+I339</f>
        <v>627.2</v>
      </c>
      <c r="Y339" s="26"/>
    </row>
    <row r="340" customFormat="false" ht="15.75" hidden="false" customHeight="true" outlineLevel="0" collapsed="false">
      <c r="A340" s="40"/>
      <c r="B340" s="39" t="s">
        <v>384</v>
      </c>
      <c r="C340" s="35" t="n">
        <v>902</v>
      </c>
      <c r="D340" s="50" t="s">
        <v>188</v>
      </c>
      <c r="E340" s="50" t="s">
        <v>188</v>
      </c>
      <c r="F340" s="77"/>
      <c r="G340" s="77"/>
      <c r="H340" s="38" t="n">
        <f aca="false">H341+H349</f>
        <v>830</v>
      </c>
      <c r="I340" s="38" t="n">
        <f aca="false">I341+I349</f>
        <v>0</v>
      </c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 t="n">
        <f aca="false">W341+W349</f>
        <v>830</v>
      </c>
      <c r="Y340" s="26"/>
    </row>
    <row r="341" customFormat="false" ht="31.5" hidden="false" customHeight="true" outlineLevel="0" collapsed="false">
      <c r="A341" s="40"/>
      <c r="B341" s="55" t="s">
        <v>311</v>
      </c>
      <c r="C341" s="35" t="n">
        <v>902</v>
      </c>
      <c r="D341" s="50" t="s">
        <v>188</v>
      </c>
      <c r="E341" s="50" t="s">
        <v>188</v>
      </c>
      <c r="F341" s="50" t="s">
        <v>312</v>
      </c>
      <c r="G341" s="50"/>
      <c r="H341" s="38" t="n">
        <f aca="false">H342+H346</f>
        <v>800</v>
      </c>
      <c r="I341" s="38" t="n">
        <f aca="false">I342+I346</f>
        <v>0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 t="n">
        <f aca="false">W342+W346</f>
        <v>800</v>
      </c>
      <c r="Y341" s="26"/>
    </row>
    <row r="342" customFormat="false" ht="15.75" hidden="false" customHeight="true" outlineLevel="0" collapsed="false">
      <c r="A342" s="40"/>
      <c r="B342" s="54" t="s">
        <v>385</v>
      </c>
      <c r="C342" s="35" t="n">
        <v>902</v>
      </c>
      <c r="D342" s="50" t="s">
        <v>188</v>
      </c>
      <c r="E342" s="50" t="s">
        <v>188</v>
      </c>
      <c r="F342" s="52" t="s">
        <v>314</v>
      </c>
      <c r="G342" s="50"/>
      <c r="H342" s="38" t="n">
        <f aca="false">H343</f>
        <v>500</v>
      </c>
      <c r="I342" s="38" t="n">
        <f aca="false">I343</f>
        <v>0</v>
      </c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 t="n">
        <f aca="false">W343</f>
        <v>500</v>
      </c>
      <c r="Y342" s="26"/>
    </row>
    <row r="343" customFormat="false" ht="31.5" hidden="false" customHeight="true" outlineLevel="0" collapsed="false">
      <c r="A343" s="40"/>
      <c r="B343" s="55" t="s">
        <v>386</v>
      </c>
      <c r="C343" s="35" t="n">
        <v>902</v>
      </c>
      <c r="D343" s="50" t="s">
        <v>188</v>
      </c>
      <c r="E343" s="50" t="s">
        <v>188</v>
      </c>
      <c r="F343" s="52" t="s">
        <v>387</v>
      </c>
      <c r="G343" s="12"/>
      <c r="H343" s="38" t="n">
        <f aca="false">H344</f>
        <v>500</v>
      </c>
      <c r="I343" s="38" t="n">
        <f aca="false">I344</f>
        <v>0</v>
      </c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 t="n">
        <f aca="false">W344</f>
        <v>500</v>
      </c>
      <c r="Y343" s="26"/>
    </row>
    <row r="344" customFormat="false" ht="63" hidden="false" customHeight="true" outlineLevel="0" collapsed="false">
      <c r="A344" s="40"/>
      <c r="B344" s="55" t="s">
        <v>388</v>
      </c>
      <c r="C344" s="35" t="n">
        <v>902</v>
      </c>
      <c r="D344" s="50" t="s">
        <v>188</v>
      </c>
      <c r="E344" s="50" t="s">
        <v>188</v>
      </c>
      <c r="F344" s="52" t="s">
        <v>389</v>
      </c>
      <c r="G344" s="12"/>
      <c r="H344" s="38" t="n">
        <f aca="false">H345</f>
        <v>500</v>
      </c>
      <c r="I344" s="38" t="n">
        <f aca="false">I345</f>
        <v>0</v>
      </c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 t="n">
        <f aca="false">W345</f>
        <v>500</v>
      </c>
      <c r="Y344" s="26"/>
    </row>
    <row r="345" customFormat="false" ht="31.5" hidden="false" customHeight="true" outlineLevel="0" collapsed="false">
      <c r="A345" s="40"/>
      <c r="B345" s="39" t="s">
        <v>115</v>
      </c>
      <c r="C345" s="35" t="n">
        <v>902</v>
      </c>
      <c r="D345" s="50" t="s">
        <v>188</v>
      </c>
      <c r="E345" s="50" t="s">
        <v>188</v>
      </c>
      <c r="F345" s="52" t="s">
        <v>389</v>
      </c>
      <c r="G345" s="12" t="s">
        <v>116</v>
      </c>
      <c r="H345" s="38" t="n">
        <v>500</v>
      </c>
      <c r="I345" s="38" t="n">
        <v>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 t="n">
        <f aca="false">H345+I345</f>
        <v>500</v>
      </c>
      <c r="Y345" s="26"/>
    </row>
    <row r="346" customFormat="false" ht="19.95" hidden="false" customHeight="true" outlineLevel="0" collapsed="false">
      <c r="A346" s="40"/>
      <c r="B346" s="55" t="s">
        <v>390</v>
      </c>
      <c r="C346" s="35" t="n">
        <v>902</v>
      </c>
      <c r="D346" s="50" t="s">
        <v>188</v>
      </c>
      <c r="E346" s="50" t="s">
        <v>188</v>
      </c>
      <c r="F346" s="52" t="s">
        <v>391</v>
      </c>
      <c r="G346" s="12"/>
      <c r="H346" s="38" t="n">
        <f aca="false">H347</f>
        <v>300</v>
      </c>
      <c r="I346" s="38" t="n">
        <f aca="false">I347</f>
        <v>0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 t="n">
        <f aca="false">W347</f>
        <v>300</v>
      </c>
      <c r="Y346" s="26"/>
    </row>
    <row r="347" customFormat="false" ht="15.75" hidden="false" customHeight="true" outlineLevel="0" collapsed="false">
      <c r="A347" s="40"/>
      <c r="B347" s="55" t="s">
        <v>392</v>
      </c>
      <c r="C347" s="35" t="n">
        <v>902</v>
      </c>
      <c r="D347" s="50" t="s">
        <v>188</v>
      </c>
      <c r="E347" s="50" t="s">
        <v>188</v>
      </c>
      <c r="F347" s="52" t="s">
        <v>393</v>
      </c>
      <c r="G347" s="12"/>
      <c r="H347" s="38" t="n">
        <f aca="false">H348</f>
        <v>300</v>
      </c>
      <c r="I347" s="38" t="n">
        <f aca="false">I348</f>
        <v>0</v>
      </c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 t="n">
        <f aca="false">W348</f>
        <v>300</v>
      </c>
      <c r="Y347" s="26"/>
    </row>
    <row r="348" customFormat="false" ht="31.5" hidden="false" customHeight="true" outlineLevel="0" collapsed="false">
      <c r="A348" s="40"/>
      <c r="B348" s="39" t="s">
        <v>115</v>
      </c>
      <c r="C348" s="35" t="n">
        <v>902</v>
      </c>
      <c r="D348" s="50" t="s">
        <v>188</v>
      </c>
      <c r="E348" s="50" t="s">
        <v>188</v>
      </c>
      <c r="F348" s="52" t="s">
        <v>393</v>
      </c>
      <c r="G348" s="12" t="s">
        <v>116</v>
      </c>
      <c r="H348" s="38" t="n">
        <v>300</v>
      </c>
      <c r="I348" s="38" t="n">
        <v>0</v>
      </c>
      <c r="W348" s="38" t="n">
        <f aca="false">H348+I348</f>
        <v>300</v>
      </c>
      <c r="Y348" s="26"/>
    </row>
    <row r="349" customFormat="false" ht="47.25" hidden="false" customHeight="true" outlineLevel="0" collapsed="false">
      <c r="A349" s="40"/>
      <c r="B349" s="55" t="s">
        <v>189</v>
      </c>
      <c r="C349" s="35" t="n">
        <v>902</v>
      </c>
      <c r="D349" s="50" t="s">
        <v>188</v>
      </c>
      <c r="E349" s="50" t="s">
        <v>188</v>
      </c>
      <c r="F349" s="77" t="s">
        <v>118</v>
      </c>
      <c r="G349" s="77"/>
      <c r="H349" s="38" t="n">
        <f aca="false">H350</f>
        <v>30</v>
      </c>
      <c r="I349" s="38" t="n">
        <f aca="false">I350</f>
        <v>0</v>
      </c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 t="n">
        <f aca="false">W350</f>
        <v>30</v>
      </c>
      <c r="Y349" s="26"/>
    </row>
    <row r="350" customFormat="false" ht="47.25" hidden="false" customHeight="true" outlineLevel="0" collapsed="false">
      <c r="A350" s="40"/>
      <c r="B350" s="55" t="s">
        <v>214</v>
      </c>
      <c r="C350" s="35" t="n">
        <v>902</v>
      </c>
      <c r="D350" s="50" t="s">
        <v>188</v>
      </c>
      <c r="E350" s="50" t="s">
        <v>188</v>
      </c>
      <c r="F350" s="77" t="s">
        <v>215</v>
      </c>
      <c r="G350" s="77"/>
      <c r="H350" s="38" t="n">
        <f aca="false">H351</f>
        <v>30</v>
      </c>
      <c r="I350" s="38" t="n">
        <f aca="false">I351</f>
        <v>0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 t="n">
        <f aca="false">W351</f>
        <v>30</v>
      </c>
      <c r="Y350" s="26"/>
    </row>
    <row r="351" customFormat="false" ht="78.75" hidden="false" customHeight="true" outlineLevel="0" collapsed="false">
      <c r="A351" s="40"/>
      <c r="B351" s="55" t="s">
        <v>394</v>
      </c>
      <c r="C351" s="35" t="n">
        <v>902</v>
      </c>
      <c r="D351" s="50" t="s">
        <v>188</v>
      </c>
      <c r="E351" s="50" t="s">
        <v>188</v>
      </c>
      <c r="F351" s="77" t="s">
        <v>221</v>
      </c>
      <c r="G351" s="77"/>
      <c r="H351" s="38" t="n">
        <f aca="false">H352</f>
        <v>30</v>
      </c>
      <c r="I351" s="38" t="n">
        <f aca="false">I352</f>
        <v>0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 t="n">
        <f aca="false">W352</f>
        <v>30</v>
      </c>
      <c r="Y351" s="26"/>
    </row>
    <row r="352" customFormat="false" ht="47.25" hidden="false" customHeight="true" outlineLevel="0" collapsed="false">
      <c r="A352" s="40"/>
      <c r="B352" s="55" t="s">
        <v>218</v>
      </c>
      <c r="C352" s="35" t="n">
        <v>902</v>
      </c>
      <c r="D352" s="50" t="s">
        <v>188</v>
      </c>
      <c r="E352" s="50" t="s">
        <v>188</v>
      </c>
      <c r="F352" s="77" t="s">
        <v>222</v>
      </c>
      <c r="G352" s="77"/>
      <c r="H352" s="38" t="n">
        <f aca="false">H353</f>
        <v>30</v>
      </c>
      <c r="I352" s="38" t="n">
        <f aca="false">I353</f>
        <v>0</v>
      </c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 t="n">
        <f aca="false">W353</f>
        <v>30</v>
      </c>
      <c r="Y352" s="26"/>
    </row>
    <row r="353" customFormat="false" ht="31.5" hidden="false" customHeight="true" outlineLevel="0" collapsed="false">
      <c r="A353" s="40"/>
      <c r="B353" s="39" t="s">
        <v>115</v>
      </c>
      <c r="C353" s="35" t="n">
        <v>902</v>
      </c>
      <c r="D353" s="50" t="s">
        <v>188</v>
      </c>
      <c r="E353" s="50" t="s">
        <v>188</v>
      </c>
      <c r="F353" s="77" t="s">
        <v>222</v>
      </c>
      <c r="G353" s="77" t="n">
        <v>600</v>
      </c>
      <c r="H353" s="38" t="n">
        <v>30</v>
      </c>
      <c r="I353" s="38" t="n">
        <v>0</v>
      </c>
      <c r="W353" s="38" t="n">
        <f aca="false">H353+I353</f>
        <v>30</v>
      </c>
      <c r="Y353" s="26"/>
    </row>
    <row r="354" customFormat="false" ht="15.75" hidden="false" customHeight="true" outlineLevel="0" collapsed="false">
      <c r="A354" s="29"/>
      <c r="B354" s="39" t="s">
        <v>395</v>
      </c>
      <c r="C354" s="40" t="n">
        <v>902</v>
      </c>
      <c r="D354" s="12" t="s">
        <v>396</v>
      </c>
      <c r="E354" s="12"/>
      <c r="F354" s="12"/>
      <c r="G354" s="12"/>
      <c r="H354" s="38" t="n">
        <f aca="false">H355+H361</f>
        <v>4587.8</v>
      </c>
      <c r="I354" s="38" t="n">
        <f aca="false">I355+I361</f>
        <v>0</v>
      </c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 t="n">
        <f aca="false">W355+W361</f>
        <v>4587.8</v>
      </c>
      <c r="Y354" s="26"/>
    </row>
    <row r="355" customFormat="false" ht="15.75" hidden="false" customHeight="true" outlineLevel="0" collapsed="false">
      <c r="A355" s="29"/>
      <c r="B355" s="39" t="s">
        <v>397</v>
      </c>
      <c r="C355" s="40" t="n">
        <v>902</v>
      </c>
      <c r="D355" s="12" t="s">
        <v>398</v>
      </c>
      <c r="E355" s="12" t="s">
        <v>30</v>
      </c>
      <c r="F355" s="12"/>
      <c r="G355" s="12"/>
      <c r="H355" s="38" t="n">
        <f aca="false">H356</f>
        <v>3771</v>
      </c>
      <c r="I355" s="38" t="n">
        <f aca="false">I356</f>
        <v>0</v>
      </c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 t="n">
        <f aca="false">W356</f>
        <v>3771</v>
      </c>
      <c r="Y355" s="26"/>
    </row>
    <row r="356" customFormat="false" ht="47.25" hidden="false" customHeight="true" outlineLevel="0" collapsed="false">
      <c r="A356" s="29"/>
      <c r="B356" s="55" t="s">
        <v>107</v>
      </c>
      <c r="C356" s="40" t="n">
        <v>902</v>
      </c>
      <c r="D356" s="12" t="s">
        <v>398</v>
      </c>
      <c r="E356" s="12" t="s">
        <v>30</v>
      </c>
      <c r="F356" s="12" t="s">
        <v>108</v>
      </c>
      <c r="G356" s="12"/>
      <c r="H356" s="38" t="n">
        <f aca="false">H357</f>
        <v>3771</v>
      </c>
      <c r="I356" s="38" t="n">
        <f aca="false">I357</f>
        <v>0</v>
      </c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 t="n">
        <f aca="false">W357</f>
        <v>3771</v>
      </c>
      <c r="Y356" s="26"/>
    </row>
    <row r="357" customFormat="false" ht="35.4" hidden="false" customHeight="true" outlineLevel="0" collapsed="false">
      <c r="A357" s="29"/>
      <c r="B357" s="58" t="s">
        <v>399</v>
      </c>
      <c r="C357" s="40" t="n">
        <v>902</v>
      </c>
      <c r="D357" s="12" t="s">
        <v>398</v>
      </c>
      <c r="E357" s="12" t="s">
        <v>30</v>
      </c>
      <c r="F357" s="12" t="s">
        <v>110</v>
      </c>
      <c r="G357" s="12"/>
      <c r="H357" s="38" t="n">
        <f aca="false">H358</f>
        <v>3771</v>
      </c>
      <c r="I357" s="38" t="n">
        <f aca="false">I358</f>
        <v>0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 t="n">
        <f aca="false">W358</f>
        <v>3771</v>
      </c>
      <c r="Y357" s="26"/>
    </row>
    <row r="358" customFormat="false" ht="47.25" hidden="false" customHeight="true" outlineLevel="0" collapsed="false">
      <c r="A358" s="29"/>
      <c r="B358" s="55" t="s">
        <v>400</v>
      </c>
      <c r="C358" s="40" t="n">
        <v>902</v>
      </c>
      <c r="D358" s="12" t="s">
        <v>398</v>
      </c>
      <c r="E358" s="12" t="s">
        <v>30</v>
      </c>
      <c r="F358" s="12" t="s">
        <v>401</v>
      </c>
      <c r="G358" s="12"/>
      <c r="H358" s="38" t="n">
        <f aca="false">H359</f>
        <v>3771</v>
      </c>
      <c r="I358" s="38" t="n">
        <f aca="false">I359</f>
        <v>0</v>
      </c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 t="n">
        <f aca="false">W359</f>
        <v>3771</v>
      </c>
      <c r="Y358" s="26"/>
    </row>
    <row r="359" customFormat="false" ht="31.5" hidden="false" customHeight="true" outlineLevel="0" collapsed="false">
      <c r="A359" s="29"/>
      <c r="B359" s="55" t="s">
        <v>402</v>
      </c>
      <c r="C359" s="40" t="n">
        <v>902</v>
      </c>
      <c r="D359" s="12" t="s">
        <v>398</v>
      </c>
      <c r="E359" s="12" t="s">
        <v>30</v>
      </c>
      <c r="F359" s="12" t="s">
        <v>403</v>
      </c>
      <c r="G359" s="12"/>
      <c r="H359" s="38" t="n">
        <f aca="false">H360</f>
        <v>3771</v>
      </c>
      <c r="I359" s="38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 t="n">
        <f aca="false">W360</f>
        <v>3771</v>
      </c>
      <c r="Y359" s="26"/>
    </row>
    <row r="360" customFormat="false" ht="15.75" hidden="false" customHeight="true" outlineLevel="0" collapsed="false">
      <c r="A360" s="29"/>
      <c r="B360" s="70" t="s">
        <v>404</v>
      </c>
      <c r="C360" s="40" t="n">
        <v>902</v>
      </c>
      <c r="D360" s="12" t="s">
        <v>398</v>
      </c>
      <c r="E360" s="12" t="s">
        <v>30</v>
      </c>
      <c r="F360" s="12" t="s">
        <v>403</v>
      </c>
      <c r="G360" s="12" t="s">
        <v>405</v>
      </c>
      <c r="H360" s="38" t="n">
        <v>3771</v>
      </c>
      <c r="I360" s="38" t="n">
        <v>0</v>
      </c>
      <c r="W360" s="38" t="n">
        <f aca="false">H360+I360</f>
        <v>3771</v>
      </c>
      <c r="Y360" s="26"/>
    </row>
    <row r="361" customFormat="false" ht="15.75" hidden="false" customHeight="true" outlineLevel="0" collapsed="false">
      <c r="A361" s="29"/>
      <c r="B361" s="70" t="s">
        <v>406</v>
      </c>
      <c r="C361" s="35" t="n">
        <v>902</v>
      </c>
      <c r="D361" s="50" t="s">
        <v>398</v>
      </c>
      <c r="E361" s="50" t="s">
        <v>32</v>
      </c>
      <c r="F361" s="50"/>
      <c r="G361" s="50"/>
      <c r="H361" s="38" t="n">
        <f aca="false">H362+H367</f>
        <v>816.8</v>
      </c>
      <c r="I361" s="38" t="n">
        <f aca="false">I362+I367</f>
        <v>0</v>
      </c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 t="n">
        <f aca="false">W362+W367</f>
        <v>816.8</v>
      </c>
      <c r="Y361" s="26"/>
    </row>
    <row r="362" customFormat="false" ht="31.5" hidden="false" customHeight="true" outlineLevel="0" collapsed="false">
      <c r="A362" s="29"/>
      <c r="B362" s="55" t="s">
        <v>311</v>
      </c>
      <c r="C362" s="35" t="n">
        <v>902</v>
      </c>
      <c r="D362" s="50" t="s">
        <v>398</v>
      </c>
      <c r="E362" s="50" t="s">
        <v>32</v>
      </c>
      <c r="F362" s="50" t="s">
        <v>312</v>
      </c>
      <c r="G362" s="50"/>
      <c r="H362" s="38" t="n">
        <f aca="false">H363</f>
        <v>456.8</v>
      </c>
      <c r="I362" s="38" t="n">
        <f aca="false">I363</f>
        <v>0</v>
      </c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 t="n">
        <f aca="false">W363</f>
        <v>456.8</v>
      </c>
      <c r="Y362" s="26"/>
    </row>
    <row r="363" customFormat="false" ht="15.75" hidden="false" customHeight="true" outlineLevel="0" collapsed="false">
      <c r="A363" s="29"/>
      <c r="B363" s="54" t="s">
        <v>407</v>
      </c>
      <c r="C363" s="35" t="n">
        <v>902</v>
      </c>
      <c r="D363" s="78" t="s">
        <v>398</v>
      </c>
      <c r="E363" s="78" t="s">
        <v>32</v>
      </c>
      <c r="F363" s="77" t="s">
        <v>314</v>
      </c>
      <c r="G363" s="50"/>
      <c r="H363" s="38" t="n">
        <f aca="false">H364</f>
        <v>456.8</v>
      </c>
      <c r="I363" s="38" t="n">
        <f aca="false">I364</f>
        <v>0</v>
      </c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 t="n">
        <f aca="false">W364</f>
        <v>456.8</v>
      </c>
      <c r="Y363" s="26"/>
    </row>
    <row r="364" customFormat="false" ht="31.5" hidden="false" customHeight="true" outlineLevel="0" collapsed="false">
      <c r="A364" s="29"/>
      <c r="B364" s="55" t="s">
        <v>357</v>
      </c>
      <c r="C364" s="35" t="n">
        <v>902</v>
      </c>
      <c r="D364" s="78" t="s">
        <v>398</v>
      </c>
      <c r="E364" s="78" t="s">
        <v>32</v>
      </c>
      <c r="F364" s="77" t="s">
        <v>358</v>
      </c>
      <c r="G364" s="50"/>
      <c r="H364" s="38" t="n">
        <f aca="false">H365</f>
        <v>456.8</v>
      </c>
      <c r="I364" s="38" t="n">
        <f aca="false">I365</f>
        <v>0</v>
      </c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 t="n">
        <f aca="false">W365</f>
        <v>456.8</v>
      </c>
      <c r="Y364" s="26"/>
    </row>
    <row r="365" customFormat="false" ht="63" hidden="false" customHeight="true" outlineLevel="0" collapsed="false">
      <c r="A365" s="29"/>
      <c r="B365" s="55" t="s">
        <v>408</v>
      </c>
      <c r="C365" s="35" t="n">
        <v>902</v>
      </c>
      <c r="D365" s="78" t="s">
        <v>398</v>
      </c>
      <c r="E365" s="78" t="s">
        <v>32</v>
      </c>
      <c r="F365" s="77" t="s">
        <v>409</v>
      </c>
      <c r="G365" s="50"/>
      <c r="H365" s="38" t="n">
        <f aca="false">H366</f>
        <v>456.8</v>
      </c>
      <c r="I365" s="38" t="n">
        <f aca="false">I366</f>
        <v>0</v>
      </c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 t="n">
        <f aca="false">W366</f>
        <v>456.8</v>
      </c>
      <c r="Y365" s="26"/>
    </row>
    <row r="366" customFormat="false" ht="15.75" hidden="false" customHeight="true" outlineLevel="0" collapsed="false">
      <c r="A366" s="29"/>
      <c r="B366" s="70" t="s">
        <v>404</v>
      </c>
      <c r="C366" s="35" t="n">
        <v>902</v>
      </c>
      <c r="D366" s="78" t="s">
        <v>398</v>
      </c>
      <c r="E366" s="78" t="s">
        <v>32</v>
      </c>
      <c r="F366" s="77" t="s">
        <v>409</v>
      </c>
      <c r="G366" s="50" t="s">
        <v>405</v>
      </c>
      <c r="H366" s="38" t="n">
        <v>456.8</v>
      </c>
      <c r="I366" s="38" t="n">
        <v>0</v>
      </c>
      <c r="W366" s="38" t="n">
        <f aca="false">H366+I366</f>
        <v>456.8</v>
      </c>
      <c r="Y366" s="26"/>
    </row>
    <row r="367" customFormat="false" ht="47.25" hidden="false" customHeight="true" outlineLevel="0" collapsed="false">
      <c r="A367" s="29"/>
      <c r="B367" s="55" t="s">
        <v>107</v>
      </c>
      <c r="C367" s="35" t="n">
        <v>902</v>
      </c>
      <c r="D367" s="78" t="s">
        <v>398</v>
      </c>
      <c r="E367" s="78" t="s">
        <v>32</v>
      </c>
      <c r="F367" s="77" t="s">
        <v>410</v>
      </c>
      <c r="G367" s="50"/>
      <c r="H367" s="38" t="n">
        <f aca="false">H368</f>
        <v>360</v>
      </c>
      <c r="I367" s="38" t="n">
        <f aca="false">I368</f>
        <v>0</v>
      </c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 t="n">
        <f aca="false">W368</f>
        <v>360</v>
      </c>
      <c r="Y367" s="26"/>
    </row>
    <row r="368" customFormat="false" ht="36" hidden="false" customHeight="true" outlineLevel="0" collapsed="false">
      <c r="A368" s="29"/>
      <c r="B368" s="58" t="s">
        <v>399</v>
      </c>
      <c r="C368" s="35" t="n">
        <v>902</v>
      </c>
      <c r="D368" s="78" t="s">
        <v>398</v>
      </c>
      <c r="E368" s="78" t="s">
        <v>32</v>
      </c>
      <c r="F368" s="77" t="s">
        <v>411</v>
      </c>
      <c r="G368" s="50"/>
      <c r="H368" s="38" t="n">
        <f aca="false">H369+H372</f>
        <v>360</v>
      </c>
      <c r="I368" s="38" t="n">
        <f aca="false">I369+I372</f>
        <v>0</v>
      </c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 t="n">
        <f aca="false">W369+W372</f>
        <v>360</v>
      </c>
      <c r="X368" s="38" t="n">
        <f aca="false">X369+X372</f>
        <v>0</v>
      </c>
      <c r="Y368" s="26"/>
    </row>
    <row r="369" customFormat="false" ht="31.5" hidden="false" customHeight="true" outlineLevel="0" collapsed="false">
      <c r="A369" s="29"/>
      <c r="B369" s="55" t="s">
        <v>412</v>
      </c>
      <c r="C369" s="35" t="n">
        <v>902</v>
      </c>
      <c r="D369" s="78" t="s">
        <v>398</v>
      </c>
      <c r="E369" s="78" t="s">
        <v>32</v>
      </c>
      <c r="F369" s="52" t="s">
        <v>413</v>
      </c>
      <c r="G369" s="50"/>
      <c r="H369" s="38" t="n">
        <f aca="false">H370</f>
        <v>200</v>
      </c>
      <c r="I369" s="38" t="n">
        <f aca="false">I370</f>
        <v>0</v>
      </c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 t="n">
        <f aca="false">W370</f>
        <v>200</v>
      </c>
      <c r="Y369" s="26"/>
    </row>
    <row r="370" customFormat="false" ht="31.5" hidden="false" customHeight="true" outlineLevel="0" collapsed="false">
      <c r="A370" s="29"/>
      <c r="B370" s="55" t="s">
        <v>414</v>
      </c>
      <c r="C370" s="35" t="n">
        <v>902</v>
      </c>
      <c r="D370" s="78" t="s">
        <v>398</v>
      </c>
      <c r="E370" s="78" t="s">
        <v>32</v>
      </c>
      <c r="F370" s="52" t="s">
        <v>415</v>
      </c>
      <c r="G370" s="50"/>
      <c r="H370" s="38" t="n">
        <f aca="false">H371</f>
        <v>200</v>
      </c>
      <c r="I370" s="38" t="n">
        <f aca="false">I371</f>
        <v>0</v>
      </c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 t="n">
        <f aca="false">W371</f>
        <v>200</v>
      </c>
      <c r="Y370" s="26"/>
    </row>
    <row r="371" customFormat="false" ht="15.75" hidden="false" customHeight="true" outlineLevel="0" collapsed="false">
      <c r="A371" s="29"/>
      <c r="B371" s="70" t="s">
        <v>404</v>
      </c>
      <c r="C371" s="35" t="n">
        <v>902</v>
      </c>
      <c r="D371" s="78" t="s">
        <v>398</v>
      </c>
      <c r="E371" s="78" t="s">
        <v>32</v>
      </c>
      <c r="F371" s="52" t="s">
        <v>415</v>
      </c>
      <c r="G371" s="50" t="s">
        <v>405</v>
      </c>
      <c r="H371" s="38" t="n">
        <v>200</v>
      </c>
      <c r="I371" s="38" t="n">
        <v>0</v>
      </c>
      <c r="W371" s="38" t="n">
        <f aca="false">H371+I371</f>
        <v>200</v>
      </c>
      <c r="Y371" s="26"/>
    </row>
    <row r="372" customFormat="false" ht="47.25" hidden="false" customHeight="true" outlineLevel="0" collapsed="false">
      <c r="A372" s="29"/>
      <c r="B372" s="70" t="s">
        <v>416</v>
      </c>
      <c r="C372" s="35" t="n">
        <v>902</v>
      </c>
      <c r="D372" s="78" t="s">
        <v>398</v>
      </c>
      <c r="E372" s="78" t="s">
        <v>32</v>
      </c>
      <c r="F372" s="52" t="s">
        <v>417</v>
      </c>
      <c r="G372" s="50"/>
      <c r="H372" s="38" t="n">
        <f aca="false">H373</f>
        <v>160</v>
      </c>
      <c r="I372" s="38" t="n">
        <f aca="false">I373</f>
        <v>0</v>
      </c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 t="n">
        <f aca="false">W373</f>
        <v>160</v>
      </c>
      <c r="Y372" s="26"/>
    </row>
    <row r="373" customFormat="false" ht="31.5" hidden="false" customHeight="true" outlineLevel="0" collapsed="false">
      <c r="A373" s="29"/>
      <c r="B373" s="70" t="s">
        <v>418</v>
      </c>
      <c r="C373" s="35" t="n">
        <v>902</v>
      </c>
      <c r="D373" s="78" t="s">
        <v>398</v>
      </c>
      <c r="E373" s="78" t="s">
        <v>32</v>
      </c>
      <c r="F373" s="52" t="s">
        <v>419</v>
      </c>
      <c r="G373" s="50"/>
      <c r="H373" s="38" t="n">
        <f aca="false">H374</f>
        <v>160</v>
      </c>
      <c r="I373" s="38" t="n">
        <f aca="false">I374</f>
        <v>0</v>
      </c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 t="n">
        <f aca="false">W374</f>
        <v>160</v>
      </c>
      <c r="Y373" s="26"/>
    </row>
    <row r="374" customFormat="false" ht="15.75" hidden="false" customHeight="true" outlineLevel="0" collapsed="false">
      <c r="A374" s="29"/>
      <c r="B374" s="70" t="s">
        <v>404</v>
      </c>
      <c r="C374" s="35" t="n">
        <v>902</v>
      </c>
      <c r="D374" s="78" t="s">
        <v>398</v>
      </c>
      <c r="E374" s="78" t="s">
        <v>32</v>
      </c>
      <c r="F374" s="52" t="s">
        <v>419</v>
      </c>
      <c r="G374" s="50" t="s">
        <v>405</v>
      </c>
      <c r="H374" s="38" t="n">
        <v>160</v>
      </c>
      <c r="I374" s="38" t="n">
        <v>0</v>
      </c>
      <c r="W374" s="38" t="n">
        <f aca="false">H374+I374</f>
        <v>160</v>
      </c>
      <c r="Y374" s="26"/>
    </row>
    <row r="375" customFormat="false" ht="15.75" hidden="false" customHeight="true" outlineLevel="0" collapsed="false">
      <c r="A375" s="29"/>
      <c r="B375" s="80" t="s">
        <v>420</v>
      </c>
      <c r="C375" s="35" t="n">
        <v>902</v>
      </c>
      <c r="D375" s="81" t="s">
        <v>259</v>
      </c>
      <c r="E375" s="81"/>
      <c r="F375" s="77"/>
      <c r="G375" s="50"/>
      <c r="H375" s="38" t="n">
        <f aca="false">H376+H382</f>
        <v>3051.9</v>
      </c>
      <c r="I375" s="38" t="n">
        <f aca="false">I376+I382</f>
        <v>0</v>
      </c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 t="n">
        <f aca="false">W376+W382</f>
        <v>3051.9</v>
      </c>
      <c r="Y375" s="26"/>
    </row>
    <row r="376" customFormat="false" ht="15.75" hidden="false" customHeight="true" outlineLevel="0" collapsed="false">
      <c r="A376" s="29"/>
      <c r="B376" s="80" t="s">
        <v>421</v>
      </c>
      <c r="C376" s="35" t="n">
        <v>902</v>
      </c>
      <c r="D376" s="81" t="s">
        <v>259</v>
      </c>
      <c r="E376" s="81" t="s">
        <v>30</v>
      </c>
      <c r="F376" s="77"/>
      <c r="G376" s="50"/>
      <c r="H376" s="38" t="n">
        <f aca="false">H377</f>
        <v>1000</v>
      </c>
      <c r="I376" s="38" t="n">
        <f aca="false">I377</f>
        <v>0</v>
      </c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 t="n">
        <f aca="false">W377</f>
        <v>1000</v>
      </c>
      <c r="Y376" s="26"/>
    </row>
    <row r="377" customFormat="false" ht="47.25" hidden="false" customHeight="true" outlineLevel="0" collapsed="false">
      <c r="A377" s="29"/>
      <c r="B377" s="55" t="s">
        <v>157</v>
      </c>
      <c r="C377" s="35" t="n">
        <v>902</v>
      </c>
      <c r="D377" s="78" t="s">
        <v>259</v>
      </c>
      <c r="E377" s="78" t="s">
        <v>30</v>
      </c>
      <c r="F377" s="77" t="s">
        <v>158</v>
      </c>
      <c r="G377" s="50"/>
      <c r="H377" s="38" t="n">
        <f aca="false">H378</f>
        <v>1000</v>
      </c>
      <c r="I377" s="38" t="n">
        <f aca="false">I378</f>
        <v>0</v>
      </c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 t="n">
        <f aca="false">W378</f>
        <v>1000</v>
      </c>
      <c r="Y377" s="26"/>
    </row>
    <row r="378" customFormat="false" ht="47.25" hidden="false" customHeight="true" outlineLevel="0" collapsed="false">
      <c r="A378" s="29"/>
      <c r="B378" s="55" t="s">
        <v>422</v>
      </c>
      <c r="C378" s="35" t="n">
        <v>902</v>
      </c>
      <c r="D378" s="78" t="s">
        <v>259</v>
      </c>
      <c r="E378" s="78" t="s">
        <v>30</v>
      </c>
      <c r="F378" s="77" t="s">
        <v>423</v>
      </c>
      <c r="G378" s="50"/>
      <c r="H378" s="38" t="n">
        <f aca="false">H379</f>
        <v>1000</v>
      </c>
      <c r="I378" s="38" t="n">
        <f aca="false">I379</f>
        <v>0</v>
      </c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 t="n">
        <f aca="false">W379</f>
        <v>1000</v>
      </c>
      <c r="Y378" s="26"/>
    </row>
    <row r="379" customFormat="false" ht="47.25" hidden="false" customHeight="true" outlineLevel="0" collapsed="false">
      <c r="A379" s="29"/>
      <c r="B379" s="55" t="s">
        <v>424</v>
      </c>
      <c r="C379" s="35" t="n">
        <v>902</v>
      </c>
      <c r="D379" s="78" t="s">
        <v>259</v>
      </c>
      <c r="E379" s="78" t="s">
        <v>30</v>
      </c>
      <c r="F379" s="77" t="s">
        <v>425</v>
      </c>
      <c r="G379" s="50"/>
      <c r="H379" s="38" t="n">
        <f aca="false">H380</f>
        <v>1000</v>
      </c>
      <c r="I379" s="38" t="n">
        <f aca="false">I380</f>
        <v>0</v>
      </c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 t="n">
        <f aca="false">W380</f>
        <v>1000</v>
      </c>
      <c r="Y379" s="26"/>
    </row>
    <row r="380" customFormat="false" ht="47.25" hidden="false" customHeight="true" outlineLevel="0" collapsed="false">
      <c r="A380" s="29"/>
      <c r="B380" s="55" t="s">
        <v>426</v>
      </c>
      <c r="C380" s="35" t="n">
        <v>902</v>
      </c>
      <c r="D380" s="78" t="s">
        <v>259</v>
      </c>
      <c r="E380" s="78" t="s">
        <v>30</v>
      </c>
      <c r="F380" s="77" t="s">
        <v>427</v>
      </c>
      <c r="G380" s="50"/>
      <c r="H380" s="38" t="n">
        <f aca="false">H381</f>
        <v>1000</v>
      </c>
      <c r="I380" s="38" t="n">
        <f aca="false">I381</f>
        <v>0</v>
      </c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 t="n">
        <f aca="false">W381</f>
        <v>1000</v>
      </c>
      <c r="Y380" s="26"/>
    </row>
    <row r="381" customFormat="false" ht="31.5" hidden="false" customHeight="true" outlineLevel="0" collapsed="false">
      <c r="A381" s="29"/>
      <c r="B381" s="39" t="s">
        <v>39</v>
      </c>
      <c r="C381" s="35" t="n">
        <v>902</v>
      </c>
      <c r="D381" s="78" t="s">
        <v>259</v>
      </c>
      <c r="E381" s="78" t="s">
        <v>30</v>
      </c>
      <c r="F381" s="77" t="s">
        <v>427</v>
      </c>
      <c r="G381" s="50" t="s">
        <v>40</v>
      </c>
      <c r="H381" s="38" t="n">
        <v>1000</v>
      </c>
      <c r="I381" s="38" t="n">
        <v>0</v>
      </c>
      <c r="W381" s="38" t="n">
        <f aca="false">H381+I381</f>
        <v>1000</v>
      </c>
      <c r="Y381" s="26"/>
    </row>
    <row r="382" customFormat="false" ht="15.75" hidden="false" customHeight="true" outlineLevel="0" collapsed="false">
      <c r="A382" s="29"/>
      <c r="B382" s="55" t="s">
        <v>428</v>
      </c>
      <c r="C382" s="35" t="n">
        <v>902</v>
      </c>
      <c r="D382" s="78" t="s">
        <v>259</v>
      </c>
      <c r="E382" s="78" t="s">
        <v>46</v>
      </c>
      <c r="F382" s="77"/>
      <c r="G382" s="50"/>
      <c r="H382" s="38" t="n">
        <f aca="false">H383</f>
        <v>2051.9</v>
      </c>
      <c r="I382" s="38" t="n">
        <f aca="false">I383</f>
        <v>0</v>
      </c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 t="n">
        <f aca="false">W383</f>
        <v>2051.9</v>
      </c>
      <c r="Y382" s="26"/>
    </row>
    <row r="383" customFormat="false" ht="47.25" hidden="false" customHeight="true" outlineLevel="0" collapsed="false">
      <c r="A383" s="29"/>
      <c r="B383" s="55" t="s">
        <v>157</v>
      </c>
      <c r="C383" s="35" t="n">
        <v>902</v>
      </c>
      <c r="D383" s="78" t="s">
        <v>259</v>
      </c>
      <c r="E383" s="78" t="s">
        <v>46</v>
      </c>
      <c r="F383" s="77" t="s">
        <v>158</v>
      </c>
      <c r="G383" s="50"/>
      <c r="H383" s="38" t="n">
        <f aca="false">H384</f>
        <v>2051.9</v>
      </c>
      <c r="I383" s="38" t="n">
        <f aca="false">I384</f>
        <v>0</v>
      </c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 t="n">
        <f aca="false">W384</f>
        <v>2051.9</v>
      </c>
      <c r="Y383" s="26"/>
    </row>
    <row r="384" customFormat="false" ht="47.25" hidden="false" customHeight="true" outlineLevel="0" collapsed="false">
      <c r="A384" s="29"/>
      <c r="B384" s="55" t="s">
        <v>422</v>
      </c>
      <c r="C384" s="35" t="n">
        <v>902</v>
      </c>
      <c r="D384" s="78" t="s">
        <v>259</v>
      </c>
      <c r="E384" s="78" t="s">
        <v>46</v>
      </c>
      <c r="F384" s="77" t="s">
        <v>423</v>
      </c>
      <c r="G384" s="50"/>
      <c r="H384" s="38" t="n">
        <f aca="false">H385+H390</f>
        <v>2051.9</v>
      </c>
      <c r="I384" s="38" t="n">
        <f aca="false">I385+I390</f>
        <v>0</v>
      </c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 t="n">
        <f aca="false">W385+W390</f>
        <v>2051.9</v>
      </c>
      <c r="Y384" s="26"/>
    </row>
    <row r="385" customFormat="false" ht="47.25" hidden="false" customHeight="true" outlineLevel="0" collapsed="false">
      <c r="A385" s="29"/>
      <c r="B385" s="55" t="s">
        <v>424</v>
      </c>
      <c r="C385" s="35" t="n">
        <v>902</v>
      </c>
      <c r="D385" s="78" t="s">
        <v>259</v>
      </c>
      <c r="E385" s="78" t="s">
        <v>46</v>
      </c>
      <c r="F385" s="77" t="s">
        <v>425</v>
      </c>
      <c r="G385" s="50"/>
      <c r="H385" s="38" t="n">
        <f aca="false">H386+H388</f>
        <v>2021.9</v>
      </c>
      <c r="I385" s="38" t="n">
        <f aca="false">I386+I388</f>
        <v>0</v>
      </c>
      <c r="J385" s="38" t="n">
        <f aca="false">J386+J388</f>
        <v>0</v>
      </c>
      <c r="K385" s="38" t="n">
        <f aca="false">K386+K388</f>
        <v>0</v>
      </c>
      <c r="L385" s="38" t="n">
        <f aca="false">L386+L388</f>
        <v>0</v>
      </c>
      <c r="M385" s="38" t="n">
        <f aca="false">M386+M388</f>
        <v>0</v>
      </c>
      <c r="N385" s="38" t="n">
        <f aca="false">N386+N388</f>
        <v>0</v>
      </c>
      <c r="O385" s="38" t="n">
        <f aca="false">O386+O388</f>
        <v>0</v>
      </c>
      <c r="P385" s="38" t="n">
        <f aca="false">P386+P388</f>
        <v>0</v>
      </c>
      <c r="Q385" s="38" t="n">
        <f aca="false">Q386+Q388</f>
        <v>0</v>
      </c>
      <c r="R385" s="38" t="n">
        <f aca="false">R386+R388</f>
        <v>0</v>
      </c>
      <c r="S385" s="38" t="n">
        <f aca="false">S386+S388</f>
        <v>0</v>
      </c>
      <c r="T385" s="38" t="n">
        <f aca="false">T386+T388</f>
        <v>0</v>
      </c>
      <c r="U385" s="38" t="n">
        <f aca="false">U386+U388</f>
        <v>0</v>
      </c>
      <c r="V385" s="38" t="n">
        <f aca="false">V386+V388</f>
        <v>0</v>
      </c>
      <c r="W385" s="38" t="n">
        <f aca="false">W386+W388</f>
        <v>2021.9</v>
      </c>
      <c r="Y385" s="26"/>
    </row>
    <row r="386" customFormat="false" ht="47.25" hidden="false" customHeight="true" outlineLevel="0" collapsed="false">
      <c r="A386" s="29"/>
      <c r="B386" s="55" t="s">
        <v>426</v>
      </c>
      <c r="C386" s="35" t="n">
        <v>902</v>
      </c>
      <c r="D386" s="78" t="s">
        <v>259</v>
      </c>
      <c r="E386" s="78" t="s">
        <v>46</v>
      </c>
      <c r="F386" s="77" t="s">
        <v>427</v>
      </c>
      <c r="G386" s="50"/>
      <c r="H386" s="38" t="n">
        <f aca="false">H387</f>
        <v>1970</v>
      </c>
      <c r="I386" s="38" t="n">
        <f aca="false">I387</f>
        <v>0</v>
      </c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 t="n">
        <f aca="false">W387</f>
        <v>1970</v>
      </c>
      <c r="Y386" s="26"/>
    </row>
    <row r="387" customFormat="false" ht="31.5" hidden="false" customHeight="true" outlineLevel="0" collapsed="false">
      <c r="A387" s="29"/>
      <c r="B387" s="39" t="s">
        <v>39</v>
      </c>
      <c r="C387" s="35" t="n">
        <v>902</v>
      </c>
      <c r="D387" s="78" t="s">
        <v>259</v>
      </c>
      <c r="E387" s="78" t="s">
        <v>46</v>
      </c>
      <c r="F387" s="77" t="s">
        <v>427</v>
      </c>
      <c r="G387" s="50" t="s">
        <v>40</v>
      </c>
      <c r="H387" s="38" t="n">
        <v>1970</v>
      </c>
      <c r="I387" s="38" t="n">
        <v>0</v>
      </c>
      <c r="W387" s="38" t="n">
        <f aca="false">H387+I387</f>
        <v>1970</v>
      </c>
      <c r="Y387" s="26"/>
    </row>
    <row r="388" customFormat="false" ht="47.25" hidden="false" customHeight="true" outlineLevel="0" collapsed="false">
      <c r="A388" s="29"/>
      <c r="B388" s="39" t="s">
        <v>429</v>
      </c>
      <c r="C388" s="35" t="n">
        <v>902</v>
      </c>
      <c r="D388" s="78" t="s">
        <v>259</v>
      </c>
      <c r="E388" s="78" t="s">
        <v>46</v>
      </c>
      <c r="F388" s="77" t="s">
        <v>430</v>
      </c>
      <c r="G388" s="50"/>
      <c r="H388" s="38" t="n">
        <f aca="false">H389</f>
        <v>51.9</v>
      </c>
      <c r="I388" s="38" t="n">
        <f aca="false">I389</f>
        <v>0</v>
      </c>
      <c r="J388" s="38" t="n">
        <f aca="false">J389</f>
        <v>0</v>
      </c>
      <c r="K388" s="38" t="n">
        <f aca="false">K389</f>
        <v>0</v>
      </c>
      <c r="L388" s="38" t="n">
        <f aca="false">L389</f>
        <v>0</v>
      </c>
      <c r="M388" s="38" t="n">
        <f aca="false">M389</f>
        <v>0</v>
      </c>
      <c r="N388" s="38" t="n">
        <f aca="false">N389</f>
        <v>0</v>
      </c>
      <c r="O388" s="38" t="n">
        <f aca="false">O389</f>
        <v>0</v>
      </c>
      <c r="P388" s="38" t="n">
        <f aca="false">P389</f>
        <v>0</v>
      </c>
      <c r="Q388" s="38" t="n">
        <f aca="false">Q389</f>
        <v>0</v>
      </c>
      <c r="R388" s="38" t="n">
        <f aca="false">R389</f>
        <v>0</v>
      </c>
      <c r="S388" s="38" t="n">
        <f aca="false">S389</f>
        <v>0</v>
      </c>
      <c r="T388" s="38" t="n">
        <f aca="false">T389</f>
        <v>0</v>
      </c>
      <c r="U388" s="38" t="n">
        <f aca="false">U389</f>
        <v>0</v>
      </c>
      <c r="V388" s="38" t="n">
        <f aca="false">V389</f>
        <v>0</v>
      </c>
      <c r="W388" s="38" t="n">
        <f aca="false">W389</f>
        <v>51.9</v>
      </c>
      <c r="Y388" s="26"/>
    </row>
    <row r="389" customFormat="false" ht="31.5" hidden="false" customHeight="true" outlineLevel="0" collapsed="false">
      <c r="A389" s="29"/>
      <c r="B389" s="39" t="s">
        <v>39</v>
      </c>
      <c r="C389" s="35" t="n">
        <v>902</v>
      </c>
      <c r="D389" s="78" t="s">
        <v>259</v>
      </c>
      <c r="E389" s="78" t="s">
        <v>46</v>
      </c>
      <c r="F389" s="77" t="s">
        <v>430</v>
      </c>
      <c r="G389" s="50" t="s">
        <v>40</v>
      </c>
      <c r="H389" s="38" t="n">
        <v>51.9</v>
      </c>
      <c r="I389" s="38" t="n">
        <v>0</v>
      </c>
      <c r="W389" s="38" t="n">
        <f aca="false">H389+I389</f>
        <v>51.9</v>
      </c>
      <c r="Y389" s="26"/>
    </row>
    <row r="390" customFormat="false" ht="15.75" hidden="false" customHeight="true" outlineLevel="0" collapsed="false">
      <c r="A390" s="29"/>
      <c r="B390" s="55" t="s">
        <v>431</v>
      </c>
      <c r="C390" s="35" t="n">
        <v>902</v>
      </c>
      <c r="D390" s="78" t="s">
        <v>259</v>
      </c>
      <c r="E390" s="78" t="s">
        <v>46</v>
      </c>
      <c r="F390" s="77" t="s">
        <v>432</v>
      </c>
      <c r="G390" s="50"/>
      <c r="H390" s="38" t="n">
        <f aca="false">H391</f>
        <v>30</v>
      </c>
      <c r="I390" s="38" t="n">
        <f aca="false">I391</f>
        <v>0</v>
      </c>
      <c r="W390" s="38" t="n">
        <f aca="false">W391</f>
        <v>30</v>
      </c>
      <c r="Y390" s="26"/>
    </row>
    <row r="391" customFormat="false" ht="21.6" hidden="false" customHeight="true" outlineLevel="0" collapsed="false">
      <c r="A391" s="29"/>
      <c r="B391" s="55" t="s">
        <v>433</v>
      </c>
      <c r="C391" s="35" t="n">
        <v>902</v>
      </c>
      <c r="D391" s="78" t="s">
        <v>259</v>
      </c>
      <c r="E391" s="78" t="s">
        <v>46</v>
      </c>
      <c r="F391" s="77" t="s">
        <v>434</v>
      </c>
      <c r="G391" s="50"/>
      <c r="H391" s="38" t="n">
        <f aca="false">H392</f>
        <v>30</v>
      </c>
      <c r="I391" s="38" t="n">
        <f aca="false">I392</f>
        <v>0</v>
      </c>
      <c r="W391" s="38" t="n">
        <f aca="false">W392</f>
        <v>30</v>
      </c>
      <c r="Y391" s="26"/>
    </row>
    <row r="392" customFormat="false" ht="31.5" hidden="false" customHeight="true" outlineLevel="0" collapsed="false">
      <c r="A392" s="29"/>
      <c r="B392" s="39" t="s">
        <v>39</v>
      </c>
      <c r="C392" s="35" t="n">
        <v>902</v>
      </c>
      <c r="D392" s="78" t="s">
        <v>259</v>
      </c>
      <c r="E392" s="78" t="s">
        <v>46</v>
      </c>
      <c r="F392" s="77" t="s">
        <v>434</v>
      </c>
      <c r="G392" s="50" t="s">
        <v>40</v>
      </c>
      <c r="H392" s="38" t="n">
        <v>30</v>
      </c>
      <c r="I392" s="38" t="n">
        <v>0</v>
      </c>
      <c r="W392" s="38" t="n">
        <f aca="false">H392+I392</f>
        <v>30</v>
      </c>
      <c r="Y392" s="26"/>
    </row>
    <row r="393" customFormat="false" ht="31.5" hidden="false" customHeight="true" outlineLevel="0" collapsed="false">
      <c r="A393" s="29" t="s">
        <v>435</v>
      </c>
      <c r="B393" s="82" t="s">
        <v>436</v>
      </c>
      <c r="C393" s="33" t="n">
        <v>905</v>
      </c>
      <c r="D393" s="12"/>
      <c r="E393" s="12"/>
      <c r="F393" s="12"/>
      <c r="G393" s="12"/>
      <c r="H393" s="31" t="n">
        <f aca="false">H394+H402+H408</f>
        <v>60734.8</v>
      </c>
      <c r="I393" s="31" t="n">
        <f aca="false">I394+I402+I408</f>
        <v>0</v>
      </c>
      <c r="J393" s="31" t="n">
        <f aca="false">J394+J402+J408</f>
        <v>0</v>
      </c>
      <c r="K393" s="31" t="n">
        <f aca="false">K394+K402+K408</f>
        <v>0</v>
      </c>
      <c r="L393" s="31" t="n">
        <f aca="false">L394+L402+L408</f>
        <v>0</v>
      </c>
      <c r="M393" s="31" t="n">
        <f aca="false">M394+M402+M408</f>
        <v>0</v>
      </c>
      <c r="N393" s="31" t="n">
        <f aca="false">N394+N402+N408</f>
        <v>0</v>
      </c>
      <c r="O393" s="31" t="n">
        <f aca="false">O394+O402+O408</f>
        <v>0</v>
      </c>
      <c r="P393" s="31" t="n">
        <f aca="false">P394+P402+P408</f>
        <v>0</v>
      </c>
      <c r="Q393" s="31" t="n">
        <f aca="false">Q394+Q402+Q408</f>
        <v>0</v>
      </c>
      <c r="R393" s="31" t="n">
        <f aca="false">R394+R402+R408</f>
        <v>0</v>
      </c>
      <c r="S393" s="31" t="n">
        <f aca="false">S394+S402+S408</f>
        <v>0</v>
      </c>
      <c r="T393" s="31" t="n">
        <f aca="false">T394+T402+T408</f>
        <v>0</v>
      </c>
      <c r="U393" s="31" t="n">
        <f aca="false">U394+U402+U408</f>
        <v>0</v>
      </c>
      <c r="V393" s="31" t="n">
        <f aca="false">V394+V402+V408</f>
        <v>0</v>
      </c>
      <c r="W393" s="31" t="n">
        <f aca="false">W394+W402+W408</f>
        <v>60734.8</v>
      </c>
      <c r="Y393" s="26"/>
    </row>
    <row r="394" customFormat="false" ht="15.75" hidden="false" customHeight="true" outlineLevel="0" collapsed="false">
      <c r="A394" s="11"/>
      <c r="B394" s="34" t="s">
        <v>29</v>
      </c>
      <c r="C394" s="40" t="n">
        <v>905</v>
      </c>
      <c r="D394" s="12" t="s">
        <v>30</v>
      </c>
      <c r="E394" s="12"/>
      <c r="F394" s="12"/>
      <c r="G394" s="12"/>
      <c r="H394" s="38" t="n">
        <f aca="false">H395</f>
        <v>14680.7</v>
      </c>
      <c r="I394" s="38" t="n">
        <f aca="false">I395</f>
        <v>0</v>
      </c>
      <c r="J394" s="38" t="n">
        <f aca="false">J395</f>
        <v>0</v>
      </c>
      <c r="K394" s="38" t="n">
        <f aca="false">K395</f>
        <v>0</v>
      </c>
      <c r="L394" s="38" t="n">
        <f aca="false">L395</f>
        <v>0</v>
      </c>
      <c r="M394" s="38" t="n">
        <f aca="false">M395</f>
        <v>0</v>
      </c>
      <c r="N394" s="38" t="n">
        <f aca="false">N395</f>
        <v>0</v>
      </c>
      <c r="O394" s="38" t="n">
        <f aca="false">O395</f>
        <v>0</v>
      </c>
      <c r="P394" s="38" t="n">
        <f aca="false">P395</f>
        <v>0</v>
      </c>
      <c r="Q394" s="38" t="n">
        <f aca="false">Q395</f>
        <v>0</v>
      </c>
      <c r="R394" s="38" t="n">
        <f aca="false">R395</f>
        <v>0</v>
      </c>
      <c r="S394" s="38" t="n">
        <f aca="false">S395</f>
        <v>0</v>
      </c>
      <c r="T394" s="38" t="n">
        <f aca="false">T395</f>
        <v>0</v>
      </c>
      <c r="U394" s="38" t="n">
        <f aca="false">U395</f>
        <v>0</v>
      </c>
      <c r="V394" s="38" t="n">
        <f aca="false">V395</f>
        <v>0</v>
      </c>
      <c r="W394" s="38" t="n">
        <f aca="false">W395</f>
        <v>14680.7</v>
      </c>
      <c r="Y394" s="26"/>
    </row>
    <row r="395" customFormat="false" ht="36" hidden="false" customHeight="true" outlineLevel="0" collapsed="false">
      <c r="A395" s="11"/>
      <c r="B395" s="83" t="s">
        <v>437</v>
      </c>
      <c r="C395" s="40" t="n">
        <v>905</v>
      </c>
      <c r="D395" s="12" t="s">
        <v>30</v>
      </c>
      <c r="E395" s="12" t="s">
        <v>337</v>
      </c>
      <c r="F395" s="12"/>
      <c r="G395" s="12"/>
      <c r="H395" s="38" t="n">
        <f aca="false">H396</f>
        <v>14680.7</v>
      </c>
      <c r="I395" s="38" t="n">
        <f aca="false">I396</f>
        <v>0</v>
      </c>
      <c r="J395" s="38" t="n">
        <f aca="false">J396</f>
        <v>0</v>
      </c>
      <c r="K395" s="38" t="n">
        <f aca="false">K396</f>
        <v>0</v>
      </c>
      <c r="L395" s="38" t="n">
        <f aca="false">L396</f>
        <v>0</v>
      </c>
      <c r="M395" s="38" t="n">
        <f aca="false">M396</f>
        <v>0</v>
      </c>
      <c r="N395" s="38" t="n">
        <f aca="false">N396</f>
        <v>0</v>
      </c>
      <c r="O395" s="38" t="n">
        <f aca="false">O396</f>
        <v>0</v>
      </c>
      <c r="P395" s="38" t="n">
        <f aca="false">P396</f>
        <v>0</v>
      </c>
      <c r="Q395" s="38" t="n">
        <f aca="false">Q396</f>
        <v>0</v>
      </c>
      <c r="R395" s="38" t="n">
        <f aca="false">R396</f>
        <v>0</v>
      </c>
      <c r="S395" s="38" t="n">
        <f aca="false">S396</f>
        <v>0</v>
      </c>
      <c r="T395" s="38" t="n">
        <f aca="false">T396</f>
        <v>0</v>
      </c>
      <c r="U395" s="38" t="n">
        <f aca="false">U396</f>
        <v>0</v>
      </c>
      <c r="V395" s="38" t="n">
        <f aca="false">V396</f>
        <v>0</v>
      </c>
      <c r="W395" s="38" t="n">
        <f aca="false">W396</f>
        <v>14680.7</v>
      </c>
      <c r="Y395" s="26"/>
    </row>
    <row r="396" customFormat="false" ht="15.75" hidden="false" customHeight="true" outlineLevel="0" collapsed="false">
      <c r="A396" s="11"/>
      <c r="B396" s="58" t="s">
        <v>438</v>
      </c>
      <c r="C396" s="40" t="n">
        <v>905</v>
      </c>
      <c r="D396" s="12" t="s">
        <v>30</v>
      </c>
      <c r="E396" s="12" t="s">
        <v>337</v>
      </c>
      <c r="F396" s="52" t="s">
        <v>439</v>
      </c>
      <c r="G396" s="51"/>
      <c r="H396" s="38" t="n">
        <f aca="false">H397</f>
        <v>14680.7</v>
      </c>
      <c r="I396" s="38" t="n">
        <f aca="false">I397</f>
        <v>0</v>
      </c>
      <c r="J396" s="38" t="n">
        <f aca="false">J397</f>
        <v>0</v>
      </c>
      <c r="K396" s="38" t="n">
        <f aca="false">K397</f>
        <v>0</v>
      </c>
      <c r="L396" s="38" t="n">
        <f aca="false">L397</f>
        <v>0</v>
      </c>
      <c r="M396" s="38" t="n">
        <f aca="false">M397</f>
        <v>0</v>
      </c>
      <c r="N396" s="38" t="n">
        <f aca="false">N397</f>
        <v>0</v>
      </c>
      <c r="O396" s="38" t="n">
        <f aca="false">O397</f>
        <v>0</v>
      </c>
      <c r="P396" s="38" t="n">
        <f aca="false">P397</f>
        <v>0</v>
      </c>
      <c r="Q396" s="38" t="n">
        <f aca="false">Q397</f>
        <v>0</v>
      </c>
      <c r="R396" s="38" t="n">
        <f aca="false">R397</f>
        <v>0</v>
      </c>
      <c r="S396" s="38" t="n">
        <f aca="false">S397</f>
        <v>0</v>
      </c>
      <c r="T396" s="38" t="n">
        <f aca="false">T397</f>
        <v>0</v>
      </c>
      <c r="U396" s="38" t="n">
        <f aca="false">U397</f>
        <v>0</v>
      </c>
      <c r="V396" s="38" t="n">
        <f aca="false">V397</f>
        <v>0</v>
      </c>
      <c r="W396" s="38" t="n">
        <f aca="false">W397</f>
        <v>14680.7</v>
      </c>
      <c r="Y396" s="26"/>
    </row>
    <row r="397" customFormat="false" ht="15.75" hidden="false" customHeight="true" outlineLevel="0" collapsed="false">
      <c r="A397" s="11"/>
      <c r="B397" s="58" t="s">
        <v>440</v>
      </c>
      <c r="C397" s="40" t="n">
        <v>905</v>
      </c>
      <c r="D397" s="12" t="s">
        <v>30</v>
      </c>
      <c r="E397" s="12" t="s">
        <v>337</v>
      </c>
      <c r="F397" s="52" t="s">
        <v>441</v>
      </c>
      <c r="G397" s="12"/>
      <c r="H397" s="38" t="n">
        <f aca="false">H398</f>
        <v>14680.7</v>
      </c>
      <c r="I397" s="38" t="n">
        <f aca="false">I398</f>
        <v>0</v>
      </c>
      <c r="J397" s="38" t="n">
        <f aca="false">J398</f>
        <v>0</v>
      </c>
      <c r="K397" s="38" t="n">
        <f aca="false">K398</f>
        <v>0</v>
      </c>
      <c r="L397" s="38" t="n">
        <f aca="false">L398</f>
        <v>0</v>
      </c>
      <c r="M397" s="38" t="n">
        <f aca="false">M398</f>
        <v>0</v>
      </c>
      <c r="N397" s="38" t="n">
        <f aca="false">N398</f>
        <v>0</v>
      </c>
      <c r="O397" s="38" t="n">
        <f aca="false">O398</f>
        <v>0</v>
      </c>
      <c r="P397" s="38" t="n">
        <f aca="false">P398</f>
        <v>0</v>
      </c>
      <c r="Q397" s="38" t="n">
        <f aca="false">Q398</f>
        <v>0</v>
      </c>
      <c r="R397" s="38" t="n">
        <f aca="false">R398</f>
        <v>0</v>
      </c>
      <c r="S397" s="38" t="n">
        <f aca="false">S398</f>
        <v>0</v>
      </c>
      <c r="T397" s="38" t="n">
        <f aca="false">T398</f>
        <v>0</v>
      </c>
      <c r="U397" s="38" t="n">
        <f aca="false">U398</f>
        <v>0</v>
      </c>
      <c r="V397" s="38" t="n">
        <f aca="false">V398</f>
        <v>0</v>
      </c>
      <c r="W397" s="38" t="n">
        <f aca="false">W398</f>
        <v>14680.7</v>
      </c>
      <c r="Y397" s="26"/>
    </row>
    <row r="398" customFormat="false" ht="31.5" hidden="false" customHeight="true" outlineLevel="0" collapsed="false">
      <c r="A398" s="11"/>
      <c r="B398" s="45" t="s">
        <v>37</v>
      </c>
      <c r="C398" s="40" t="n">
        <v>905</v>
      </c>
      <c r="D398" s="12" t="s">
        <v>30</v>
      </c>
      <c r="E398" s="12" t="s">
        <v>337</v>
      </c>
      <c r="F398" s="52" t="s">
        <v>442</v>
      </c>
      <c r="G398" s="12"/>
      <c r="H398" s="38" t="n">
        <f aca="false">H399+H400+H401</f>
        <v>14680.7</v>
      </c>
      <c r="I398" s="38" t="n">
        <f aca="false">I399+I400+I401</f>
        <v>0</v>
      </c>
      <c r="J398" s="38" t="n">
        <f aca="false">J399+J400+J401</f>
        <v>0</v>
      </c>
      <c r="K398" s="38" t="n">
        <f aca="false">K399+K400+K401</f>
        <v>0</v>
      </c>
      <c r="L398" s="38" t="n">
        <f aca="false">L399+L400+L401</f>
        <v>0</v>
      </c>
      <c r="M398" s="38" t="n">
        <f aca="false">M399+M400+M401</f>
        <v>0</v>
      </c>
      <c r="N398" s="38" t="n">
        <f aca="false">N399+N400+N401</f>
        <v>0</v>
      </c>
      <c r="O398" s="38" t="n">
        <f aca="false">O399+O400+O401</f>
        <v>0</v>
      </c>
      <c r="P398" s="38" t="n">
        <f aca="false">P399+P400+P401</f>
        <v>0</v>
      </c>
      <c r="Q398" s="38" t="n">
        <f aca="false">Q399+Q400+Q401</f>
        <v>0</v>
      </c>
      <c r="R398" s="38" t="n">
        <f aca="false">R399+R400+R401</f>
        <v>0</v>
      </c>
      <c r="S398" s="38" t="n">
        <f aca="false">S399+S400+S401</f>
        <v>0</v>
      </c>
      <c r="T398" s="38" t="n">
        <f aca="false">T399+T400+T401</f>
        <v>0</v>
      </c>
      <c r="U398" s="38" t="n">
        <f aca="false">U399+U400+U401</f>
        <v>0</v>
      </c>
      <c r="V398" s="38" t="n">
        <f aca="false">V399+V400+V401</f>
        <v>0</v>
      </c>
      <c r="W398" s="38" t="n">
        <f aca="false">W399+W400+W401</f>
        <v>14680.7</v>
      </c>
      <c r="Y398" s="26"/>
    </row>
    <row r="399" customFormat="false" ht="63" hidden="false" customHeight="true" outlineLevel="0" collapsed="false">
      <c r="A399" s="11"/>
      <c r="B399" s="39" t="s">
        <v>51</v>
      </c>
      <c r="C399" s="40" t="n">
        <v>905</v>
      </c>
      <c r="D399" s="12" t="s">
        <v>30</v>
      </c>
      <c r="E399" s="12" t="s">
        <v>337</v>
      </c>
      <c r="F399" s="52" t="s">
        <v>442</v>
      </c>
      <c r="G399" s="51" t="s">
        <v>52</v>
      </c>
      <c r="H399" s="38" t="n">
        <v>12834.7</v>
      </c>
      <c r="I399" s="38" t="n">
        <v>0</v>
      </c>
      <c r="W399" s="38" t="n">
        <f aca="false">H399+I399</f>
        <v>12834.7</v>
      </c>
      <c r="Y399" s="26"/>
    </row>
    <row r="400" customFormat="false" ht="31.5" hidden="false" customHeight="true" outlineLevel="0" collapsed="false">
      <c r="A400" s="11"/>
      <c r="B400" s="39" t="s">
        <v>39</v>
      </c>
      <c r="C400" s="40" t="n">
        <v>905</v>
      </c>
      <c r="D400" s="12" t="s">
        <v>30</v>
      </c>
      <c r="E400" s="12" t="s">
        <v>337</v>
      </c>
      <c r="F400" s="52" t="s">
        <v>442</v>
      </c>
      <c r="G400" s="51" t="s">
        <v>40</v>
      </c>
      <c r="H400" s="38" t="n">
        <v>1841</v>
      </c>
      <c r="I400" s="38" t="n">
        <v>0</v>
      </c>
      <c r="W400" s="38" t="n">
        <f aca="false">H400+I400</f>
        <v>1841</v>
      </c>
      <c r="Y400" s="26"/>
    </row>
    <row r="401" customFormat="false" ht="18" hidden="false" customHeight="true" outlineLevel="0" collapsed="false">
      <c r="A401" s="11"/>
      <c r="B401" s="39" t="s">
        <v>68</v>
      </c>
      <c r="C401" s="40" t="n">
        <v>905</v>
      </c>
      <c r="D401" s="12" t="s">
        <v>30</v>
      </c>
      <c r="E401" s="12" t="s">
        <v>337</v>
      </c>
      <c r="F401" s="52" t="s">
        <v>442</v>
      </c>
      <c r="G401" s="51" t="s">
        <v>69</v>
      </c>
      <c r="H401" s="38" t="n">
        <v>5</v>
      </c>
      <c r="I401" s="38" t="n">
        <v>0</v>
      </c>
      <c r="W401" s="38" t="n">
        <f aca="false">H401+I401</f>
        <v>5</v>
      </c>
      <c r="Y401" s="26"/>
    </row>
    <row r="402" customFormat="false" ht="15.75" hidden="false" customHeight="true" outlineLevel="0" collapsed="false">
      <c r="A402" s="11"/>
      <c r="B402" s="39" t="s">
        <v>443</v>
      </c>
      <c r="C402" s="40" t="n">
        <v>905</v>
      </c>
      <c r="D402" s="12" t="s">
        <v>98</v>
      </c>
      <c r="E402" s="12"/>
      <c r="F402" s="12"/>
      <c r="G402" s="12"/>
      <c r="H402" s="38" t="n">
        <f aca="false">H403</f>
        <v>31793.6</v>
      </c>
      <c r="I402" s="38" t="n">
        <f aca="false">I403</f>
        <v>0</v>
      </c>
      <c r="J402" s="38" t="n">
        <f aca="false">J403</f>
        <v>0</v>
      </c>
      <c r="K402" s="38" t="n">
        <f aca="false">K403</f>
        <v>0</v>
      </c>
      <c r="L402" s="38" t="n">
        <f aca="false">L403</f>
        <v>0</v>
      </c>
      <c r="M402" s="38" t="n">
        <f aca="false">M403</f>
        <v>0</v>
      </c>
      <c r="N402" s="38" t="n">
        <f aca="false">N403</f>
        <v>0</v>
      </c>
      <c r="O402" s="38" t="n">
        <f aca="false">O403</f>
        <v>0</v>
      </c>
      <c r="P402" s="38" t="n">
        <f aca="false">P403</f>
        <v>0</v>
      </c>
      <c r="Q402" s="38" t="n">
        <f aca="false">Q403</f>
        <v>0</v>
      </c>
      <c r="R402" s="38" t="n">
        <f aca="false">R403</f>
        <v>0</v>
      </c>
      <c r="S402" s="38" t="n">
        <f aca="false">S403</f>
        <v>0</v>
      </c>
      <c r="T402" s="38" t="n">
        <f aca="false">T403</f>
        <v>0</v>
      </c>
      <c r="U402" s="38" t="n">
        <f aca="false">U403</f>
        <v>0</v>
      </c>
      <c r="V402" s="38" t="n">
        <f aca="false">V403</f>
        <v>0</v>
      </c>
      <c r="W402" s="38" t="n">
        <f aca="false">W403</f>
        <v>31793.6</v>
      </c>
      <c r="Y402" s="26"/>
    </row>
    <row r="403" customFormat="false" ht="31.5" hidden="false" customHeight="true" outlineLevel="0" collapsed="false">
      <c r="A403" s="11"/>
      <c r="B403" s="39" t="s">
        <v>444</v>
      </c>
      <c r="C403" s="40" t="n">
        <v>905</v>
      </c>
      <c r="D403" s="12" t="s">
        <v>98</v>
      </c>
      <c r="E403" s="12" t="s">
        <v>30</v>
      </c>
      <c r="F403" s="12"/>
      <c r="G403" s="12"/>
      <c r="H403" s="38" t="n">
        <f aca="false">H404</f>
        <v>31793.6</v>
      </c>
      <c r="I403" s="38" t="n">
        <f aca="false">I404</f>
        <v>0</v>
      </c>
      <c r="J403" s="38" t="n">
        <f aca="false">J404</f>
        <v>0</v>
      </c>
      <c r="K403" s="38" t="n">
        <f aca="false">K404</f>
        <v>0</v>
      </c>
      <c r="L403" s="38" t="n">
        <f aca="false">L404</f>
        <v>0</v>
      </c>
      <c r="M403" s="38" t="n">
        <f aca="false">M404</f>
        <v>0</v>
      </c>
      <c r="N403" s="38" t="n">
        <f aca="false">N404</f>
        <v>0</v>
      </c>
      <c r="O403" s="38" t="n">
        <f aca="false">O404</f>
        <v>0</v>
      </c>
      <c r="P403" s="38" t="n">
        <f aca="false">P404</f>
        <v>0</v>
      </c>
      <c r="Q403" s="38" t="n">
        <f aca="false">Q404</f>
        <v>0</v>
      </c>
      <c r="R403" s="38" t="n">
        <f aca="false">R404</f>
        <v>0</v>
      </c>
      <c r="S403" s="38" t="n">
        <f aca="false">S404</f>
        <v>0</v>
      </c>
      <c r="T403" s="38" t="n">
        <f aca="false">T404</f>
        <v>0</v>
      </c>
      <c r="U403" s="38" t="n">
        <f aca="false">U404</f>
        <v>0</v>
      </c>
      <c r="V403" s="38" t="n">
        <f aca="false">V404</f>
        <v>0</v>
      </c>
      <c r="W403" s="38" t="n">
        <f aca="false">W404</f>
        <v>31793.6</v>
      </c>
      <c r="Y403" s="26"/>
    </row>
    <row r="404" customFormat="false" ht="15.75" hidden="false" customHeight="true" outlineLevel="0" collapsed="false">
      <c r="A404" s="11"/>
      <c r="B404" s="58" t="s">
        <v>438</v>
      </c>
      <c r="C404" s="40" t="n">
        <v>905</v>
      </c>
      <c r="D404" s="12" t="s">
        <v>98</v>
      </c>
      <c r="E404" s="12" t="s">
        <v>30</v>
      </c>
      <c r="F404" s="12" t="s">
        <v>445</v>
      </c>
      <c r="G404" s="12"/>
      <c r="H404" s="38" t="n">
        <f aca="false">H405</f>
        <v>31793.6</v>
      </c>
      <c r="I404" s="38" t="n">
        <f aca="false">I405</f>
        <v>0</v>
      </c>
      <c r="J404" s="38" t="n">
        <f aca="false">J405</f>
        <v>0</v>
      </c>
      <c r="K404" s="38" t="n">
        <f aca="false">K405</f>
        <v>0</v>
      </c>
      <c r="L404" s="38" t="n">
        <f aca="false">L405</f>
        <v>0</v>
      </c>
      <c r="M404" s="38" t="n">
        <f aca="false">M405</f>
        <v>0</v>
      </c>
      <c r="N404" s="38" t="n">
        <f aca="false">N405</f>
        <v>0</v>
      </c>
      <c r="O404" s="38" t="n">
        <f aca="false">O405</f>
        <v>0</v>
      </c>
      <c r="P404" s="38" t="n">
        <f aca="false">P405</f>
        <v>0</v>
      </c>
      <c r="Q404" s="38" t="n">
        <f aca="false">Q405</f>
        <v>0</v>
      </c>
      <c r="R404" s="38" t="n">
        <f aca="false">R405</f>
        <v>0</v>
      </c>
      <c r="S404" s="38" t="n">
        <f aca="false">S405</f>
        <v>0</v>
      </c>
      <c r="T404" s="38" t="n">
        <f aca="false">T405</f>
        <v>0</v>
      </c>
      <c r="U404" s="38" t="n">
        <f aca="false">U405</f>
        <v>0</v>
      </c>
      <c r="V404" s="38" t="n">
        <f aca="false">V405</f>
        <v>0</v>
      </c>
      <c r="W404" s="38" t="n">
        <f aca="false">W405</f>
        <v>31793.6</v>
      </c>
      <c r="Y404" s="26"/>
    </row>
    <row r="405" customFormat="false" ht="31.5" hidden="false" customHeight="true" outlineLevel="0" collapsed="false">
      <c r="A405" s="11"/>
      <c r="B405" s="58" t="s">
        <v>446</v>
      </c>
      <c r="C405" s="40" t="n">
        <v>905</v>
      </c>
      <c r="D405" s="12" t="s">
        <v>98</v>
      </c>
      <c r="E405" s="12" t="s">
        <v>30</v>
      </c>
      <c r="F405" s="52" t="s">
        <v>447</v>
      </c>
      <c r="G405" s="52"/>
      <c r="H405" s="38" t="n">
        <f aca="false">H406</f>
        <v>31793.6</v>
      </c>
      <c r="I405" s="38" t="n">
        <f aca="false">I406</f>
        <v>0</v>
      </c>
      <c r="J405" s="38" t="n">
        <f aca="false">J406</f>
        <v>0</v>
      </c>
      <c r="K405" s="38" t="n">
        <f aca="false">K406</f>
        <v>0</v>
      </c>
      <c r="L405" s="38" t="n">
        <f aca="false">L406</f>
        <v>0</v>
      </c>
      <c r="M405" s="38" t="n">
        <f aca="false">M406</f>
        <v>0</v>
      </c>
      <c r="N405" s="38" t="n">
        <f aca="false">N406</f>
        <v>0</v>
      </c>
      <c r="O405" s="38" t="n">
        <f aca="false">O406</f>
        <v>0</v>
      </c>
      <c r="P405" s="38" t="n">
        <f aca="false">P406</f>
        <v>0</v>
      </c>
      <c r="Q405" s="38" t="n">
        <f aca="false">Q406</f>
        <v>0</v>
      </c>
      <c r="R405" s="38" t="n">
        <f aca="false">R406</f>
        <v>0</v>
      </c>
      <c r="S405" s="38" t="n">
        <f aca="false">S406</f>
        <v>0</v>
      </c>
      <c r="T405" s="38" t="n">
        <f aca="false">T406</f>
        <v>0</v>
      </c>
      <c r="U405" s="38" t="n">
        <f aca="false">U406</f>
        <v>0</v>
      </c>
      <c r="V405" s="38" t="n">
        <f aca="false">V406</f>
        <v>0</v>
      </c>
      <c r="W405" s="38" t="n">
        <f aca="false">W406</f>
        <v>31793.6</v>
      </c>
      <c r="X405" s="38" t="n">
        <f aca="false">X407</f>
        <v>0</v>
      </c>
      <c r="Y405" s="26"/>
    </row>
    <row r="406" customFormat="false" ht="31.5" hidden="false" customHeight="true" outlineLevel="0" collapsed="false">
      <c r="A406" s="11"/>
      <c r="B406" s="58" t="s">
        <v>448</v>
      </c>
      <c r="C406" s="40" t="n">
        <v>905</v>
      </c>
      <c r="D406" s="12" t="s">
        <v>98</v>
      </c>
      <c r="E406" s="12" t="s">
        <v>30</v>
      </c>
      <c r="F406" s="52" t="s">
        <v>449</v>
      </c>
      <c r="G406" s="52"/>
      <c r="H406" s="38" t="n">
        <f aca="false">H407</f>
        <v>31793.6</v>
      </c>
      <c r="I406" s="38" t="n">
        <f aca="false">I407</f>
        <v>0</v>
      </c>
      <c r="J406" s="38" t="n">
        <f aca="false">J407</f>
        <v>0</v>
      </c>
      <c r="K406" s="38" t="n">
        <f aca="false">K407</f>
        <v>0</v>
      </c>
      <c r="L406" s="38" t="n">
        <f aca="false">L407</f>
        <v>0</v>
      </c>
      <c r="M406" s="38" t="n">
        <f aca="false">M407</f>
        <v>0</v>
      </c>
      <c r="N406" s="38" t="n">
        <f aca="false">N407</f>
        <v>0</v>
      </c>
      <c r="O406" s="38" t="n">
        <f aca="false">O407</f>
        <v>0</v>
      </c>
      <c r="P406" s="38" t="n">
        <f aca="false">P407</f>
        <v>0</v>
      </c>
      <c r="Q406" s="38" t="n">
        <f aca="false">Q407</f>
        <v>0</v>
      </c>
      <c r="R406" s="38" t="n">
        <f aca="false">R407</f>
        <v>0</v>
      </c>
      <c r="S406" s="38" t="n">
        <f aca="false">S407</f>
        <v>0</v>
      </c>
      <c r="T406" s="38" t="n">
        <f aca="false">T407</f>
        <v>0</v>
      </c>
      <c r="U406" s="38" t="n">
        <f aca="false">U407</f>
        <v>0</v>
      </c>
      <c r="V406" s="38" t="n">
        <f aca="false">V407</f>
        <v>0</v>
      </c>
      <c r="W406" s="38" t="n">
        <f aca="false">W407</f>
        <v>31793.6</v>
      </c>
      <c r="X406" s="38"/>
      <c r="Y406" s="26"/>
    </row>
    <row r="407" customFormat="false" ht="15.75" hidden="false" customHeight="true" outlineLevel="0" collapsed="false">
      <c r="A407" s="11"/>
      <c r="B407" s="39" t="s">
        <v>450</v>
      </c>
      <c r="C407" s="40" t="n">
        <v>905</v>
      </c>
      <c r="D407" s="12" t="s">
        <v>98</v>
      </c>
      <c r="E407" s="12" t="s">
        <v>30</v>
      </c>
      <c r="F407" s="52" t="s">
        <v>449</v>
      </c>
      <c r="G407" s="44" t="n">
        <v>700</v>
      </c>
      <c r="H407" s="38" t="n">
        <v>31793.6</v>
      </c>
      <c r="I407" s="38" t="n">
        <v>0</v>
      </c>
      <c r="W407" s="38" t="n">
        <f aca="false">H407+I407</f>
        <v>31793.6</v>
      </c>
      <c r="Y407" s="26"/>
    </row>
    <row r="408" customFormat="false" ht="37.2" hidden="false" customHeight="true" outlineLevel="0" collapsed="false">
      <c r="A408" s="11"/>
      <c r="B408" s="39" t="s">
        <v>451</v>
      </c>
      <c r="C408" s="40" t="n">
        <v>905</v>
      </c>
      <c r="D408" s="44" t="n">
        <v>14</v>
      </c>
      <c r="E408" s="41"/>
      <c r="F408" s="52"/>
      <c r="G408" s="51"/>
      <c r="H408" s="38" t="n">
        <f aca="false">H409</f>
        <v>14260.5</v>
      </c>
      <c r="I408" s="38" t="n">
        <f aca="false">I409</f>
        <v>0</v>
      </c>
      <c r="J408" s="38" t="n">
        <f aca="false">J409</f>
        <v>0</v>
      </c>
      <c r="K408" s="38" t="n">
        <f aca="false">K409</f>
        <v>0</v>
      </c>
      <c r="L408" s="38" t="n">
        <f aca="false">L409</f>
        <v>0</v>
      </c>
      <c r="M408" s="38" t="n">
        <f aca="false">M409</f>
        <v>0</v>
      </c>
      <c r="N408" s="38" t="n">
        <f aca="false">N409</f>
        <v>0</v>
      </c>
      <c r="O408" s="38" t="n">
        <f aca="false">O409</f>
        <v>0</v>
      </c>
      <c r="P408" s="38" t="n">
        <f aca="false">P409</f>
        <v>0</v>
      </c>
      <c r="Q408" s="38" t="n">
        <f aca="false">Q409</f>
        <v>0</v>
      </c>
      <c r="R408" s="38" t="n">
        <f aca="false">R409</f>
        <v>0</v>
      </c>
      <c r="S408" s="38" t="n">
        <f aca="false">S409</f>
        <v>0</v>
      </c>
      <c r="T408" s="38" t="n">
        <f aca="false">T409</f>
        <v>0</v>
      </c>
      <c r="U408" s="38" t="n">
        <f aca="false">U409</f>
        <v>0</v>
      </c>
      <c r="V408" s="38" t="n">
        <f aca="false">V409</f>
        <v>0</v>
      </c>
      <c r="W408" s="38" t="n">
        <f aca="false">W409</f>
        <v>14260.5</v>
      </c>
      <c r="Y408" s="26"/>
    </row>
    <row r="409" customFormat="false" ht="47.25" hidden="false" customHeight="true" outlineLevel="0" collapsed="false">
      <c r="A409" s="11"/>
      <c r="B409" s="39" t="s">
        <v>452</v>
      </c>
      <c r="C409" s="40" t="n">
        <v>905</v>
      </c>
      <c r="D409" s="44" t="n">
        <v>14</v>
      </c>
      <c r="E409" s="43" t="s">
        <v>30</v>
      </c>
      <c r="F409" s="52"/>
      <c r="G409" s="12"/>
      <c r="H409" s="38" t="n">
        <f aca="false">H410</f>
        <v>14260.5</v>
      </c>
      <c r="I409" s="38" t="n">
        <f aca="false">I410</f>
        <v>0</v>
      </c>
      <c r="J409" s="38" t="n">
        <f aca="false">J410</f>
        <v>0</v>
      </c>
      <c r="K409" s="38" t="n">
        <f aca="false">K410</f>
        <v>0</v>
      </c>
      <c r="L409" s="38" t="n">
        <f aca="false">L410</f>
        <v>0</v>
      </c>
      <c r="M409" s="38" t="n">
        <f aca="false">M410</f>
        <v>0</v>
      </c>
      <c r="N409" s="38" t="n">
        <f aca="false">N410</f>
        <v>0</v>
      </c>
      <c r="O409" s="38" t="n">
        <f aca="false">O410</f>
        <v>0</v>
      </c>
      <c r="P409" s="38" t="n">
        <f aca="false">P410</f>
        <v>0</v>
      </c>
      <c r="Q409" s="38" t="n">
        <f aca="false">Q410</f>
        <v>0</v>
      </c>
      <c r="R409" s="38" t="n">
        <f aca="false">R410</f>
        <v>0</v>
      </c>
      <c r="S409" s="38" t="n">
        <f aca="false">S410</f>
        <v>0</v>
      </c>
      <c r="T409" s="38" t="n">
        <f aca="false">T410</f>
        <v>0</v>
      </c>
      <c r="U409" s="38" t="n">
        <f aca="false">U410</f>
        <v>0</v>
      </c>
      <c r="V409" s="38" t="n">
        <f aca="false">V410</f>
        <v>0</v>
      </c>
      <c r="W409" s="38" t="n">
        <f aca="false">W410</f>
        <v>14260.5</v>
      </c>
      <c r="Y409" s="26"/>
    </row>
    <row r="410" customFormat="false" ht="15.75" hidden="false" customHeight="true" outlineLevel="0" collapsed="false">
      <c r="A410" s="11"/>
      <c r="B410" s="58" t="s">
        <v>438</v>
      </c>
      <c r="C410" s="40" t="n">
        <v>905</v>
      </c>
      <c r="D410" s="44" t="n">
        <v>14</v>
      </c>
      <c r="E410" s="43" t="s">
        <v>30</v>
      </c>
      <c r="F410" s="52" t="s">
        <v>453</v>
      </c>
      <c r="G410" s="12"/>
      <c r="H410" s="38" t="n">
        <f aca="false">H411</f>
        <v>14260.5</v>
      </c>
      <c r="I410" s="38" t="n">
        <f aca="false">I411</f>
        <v>0</v>
      </c>
      <c r="J410" s="38" t="n">
        <f aca="false">J411</f>
        <v>0</v>
      </c>
      <c r="K410" s="38" t="n">
        <f aca="false">K411</f>
        <v>0</v>
      </c>
      <c r="L410" s="38" t="n">
        <f aca="false">L411</f>
        <v>0</v>
      </c>
      <c r="M410" s="38" t="n">
        <f aca="false">M411</f>
        <v>0</v>
      </c>
      <c r="N410" s="38" t="n">
        <f aca="false">N411</f>
        <v>0</v>
      </c>
      <c r="O410" s="38" t="n">
        <f aca="false">O411</f>
        <v>0</v>
      </c>
      <c r="P410" s="38" t="n">
        <f aca="false">P411</f>
        <v>0</v>
      </c>
      <c r="Q410" s="38" t="n">
        <f aca="false">Q411</f>
        <v>0</v>
      </c>
      <c r="R410" s="38" t="n">
        <f aca="false">R411</f>
        <v>0</v>
      </c>
      <c r="S410" s="38" t="n">
        <f aca="false">S411</f>
        <v>0</v>
      </c>
      <c r="T410" s="38" t="n">
        <f aca="false">T411</f>
        <v>0</v>
      </c>
      <c r="U410" s="38" t="n">
        <f aca="false">U411</f>
        <v>0</v>
      </c>
      <c r="V410" s="38" t="n">
        <f aca="false">V411</f>
        <v>0</v>
      </c>
      <c r="W410" s="38" t="n">
        <f aca="false">W411</f>
        <v>14260.5</v>
      </c>
      <c r="Y410" s="26"/>
    </row>
    <row r="411" customFormat="false" ht="15.75" hidden="false" customHeight="true" outlineLevel="0" collapsed="false">
      <c r="A411" s="11"/>
      <c r="B411" s="45" t="s">
        <v>454</v>
      </c>
      <c r="C411" s="40" t="n">
        <v>905</v>
      </c>
      <c r="D411" s="44" t="n">
        <v>14</v>
      </c>
      <c r="E411" s="43" t="s">
        <v>30</v>
      </c>
      <c r="F411" s="52" t="s">
        <v>455</v>
      </c>
      <c r="G411" s="12"/>
      <c r="H411" s="38" t="n">
        <f aca="false">H412</f>
        <v>14260.5</v>
      </c>
      <c r="I411" s="38" t="n">
        <f aca="false">I412</f>
        <v>0</v>
      </c>
      <c r="J411" s="38" t="n">
        <f aca="false">J412</f>
        <v>0</v>
      </c>
      <c r="K411" s="38" t="n">
        <f aca="false">K412</f>
        <v>0</v>
      </c>
      <c r="L411" s="38" t="n">
        <f aca="false">L412</f>
        <v>0</v>
      </c>
      <c r="M411" s="38" t="n">
        <f aca="false">M412</f>
        <v>0</v>
      </c>
      <c r="N411" s="38" t="n">
        <f aca="false">N412</f>
        <v>0</v>
      </c>
      <c r="O411" s="38" t="n">
        <f aca="false">O412</f>
        <v>0</v>
      </c>
      <c r="P411" s="38" t="n">
        <f aca="false">P412</f>
        <v>0</v>
      </c>
      <c r="Q411" s="38" t="n">
        <f aca="false">Q412</f>
        <v>0</v>
      </c>
      <c r="R411" s="38" t="n">
        <f aca="false">R412</f>
        <v>0</v>
      </c>
      <c r="S411" s="38" t="n">
        <f aca="false">S412</f>
        <v>0</v>
      </c>
      <c r="T411" s="38" t="n">
        <f aca="false">T412</f>
        <v>0</v>
      </c>
      <c r="U411" s="38" t="n">
        <f aca="false">U412</f>
        <v>0</v>
      </c>
      <c r="V411" s="38" t="n">
        <f aca="false">V412</f>
        <v>0</v>
      </c>
      <c r="W411" s="38" t="n">
        <f aca="false">W412</f>
        <v>14260.5</v>
      </c>
      <c r="Y411" s="26"/>
    </row>
    <row r="412" customFormat="false" ht="15.75" hidden="false" customHeight="true" outlineLevel="0" collapsed="false">
      <c r="A412" s="11"/>
      <c r="B412" s="45" t="s">
        <v>456</v>
      </c>
      <c r="C412" s="40" t="n">
        <v>905</v>
      </c>
      <c r="D412" s="12" t="s">
        <v>213</v>
      </c>
      <c r="E412" s="12" t="s">
        <v>30</v>
      </c>
      <c r="F412" s="52" t="s">
        <v>457</v>
      </c>
      <c r="G412" s="12"/>
      <c r="H412" s="38" t="n">
        <f aca="false">H413</f>
        <v>14260.5</v>
      </c>
      <c r="I412" s="38" t="n">
        <f aca="false">I413</f>
        <v>0</v>
      </c>
      <c r="J412" s="38" t="n">
        <f aca="false">J413</f>
        <v>0</v>
      </c>
      <c r="K412" s="38" t="n">
        <f aca="false">K413</f>
        <v>0</v>
      </c>
      <c r="L412" s="38" t="n">
        <f aca="false">L413</f>
        <v>0</v>
      </c>
      <c r="M412" s="38" t="n">
        <f aca="false">M413</f>
        <v>0</v>
      </c>
      <c r="N412" s="38" t="n">
        <f aca="false">N413</f>
        <v>0</v>
      </c>
      <c r="O412" s="38" t="n">
        <f aca="false">O413</f>
        <v>0</v>
      </c>
      <c r="P412" s="38" t="n">
        <f aca="false">P413</f>
        <v>0</v>
      </c>
      <c r="Q412" s="38" t="n">
        <f aca="false">Q413</f>
        <v>0</v>
      </c>
      <c r="R412" s="38" t="n">
        <f aca="false">R413</f>
        <v>0</v>
      </c>
      <c r="S412" s="38" t="n">
        <f aca="false">S413</f>
        <v>0</v>
      </c>
      <c r="T412" s="38" t="n">
        <f aca="false">T413</f>
        <v>0</v>
      </c>
      <c r="U412" s="38" t="n">
        <f aca="false">U413</f>
        <v>0</v>
      </c>
      <c r="V412" s="38" t="n">
        <f aca="false">V413</f>
        <v>0</v>
      </c>
      <c r="W412" s="38" t="n">
        <f aca="false">W413</f>
        <v>14260.5</v>
      </c>
      <c r="Y412" s="26"/>
    </row>
    <row r="413" customFormat="false" ht="15.75" hidden="false" customHeight="true" outlineLevel="0" collapsed="false">
      <c r="A413" s="11"/>
      <c r="B413" s="39" t="s">
        <v>334</v>
      </c>
      <c r="C413" s="40" t="n">
        <v>905</v>
      </c>
      <c r="D413" s="12" t="s">
        <v>213</v>
      </c>
      <c r="E413" s="12" t="s">
        <v>30</v>
      </c>
      <c r="F413" s="52" t="s">
        <v>457</v>
      </c>
      <c r="G413" s="12" t="s">
        <v>335</v>
      </c>
      <c r="H413" s="38" t="n">
        <v>14260.5</v>
      </c>
      <c r="I413" s="38" t="n">
        <v>0</v>
      </c>
      <c r="W413" s="38" t="n">
        <f aca="false">H413+I413</f>
        <v>14260.5</v>
      </c>
      <c r="Y413" s="26"/>
    </row>
    <row r="414" customFormat="false" ht="31.5" hidden="false" customHeight="true" outlineLevel="0" collapsed="false">
      <c r="A414" s="84" t="s">
        <v>458</v>
      </c>
      <c r="B414" s="85" t="s">
        <v>459</v>
      </c>
      <c r="C414" s="86" t="n">
        <v>910</v>
      </c>
      <c r="D414" s="12"/>
      <c r="E414" s="12"/>
      <c r="F414" s="50"/>
      <c r="G414" s="50"/>
      <c r="H414" s="31" t="n">
        <f aca="false">H415</f>
        <v>4273.9</v>
      </c>
      <c r="I414" s="31" t="n">
        <f aca="false">I415</f>
        <v>0</v>
      </c>
      <c r="J414" s="31" t="n">
        <f aca="false">J415</f>
        <v>0</v>
      </c>
      <c r="K414" s="31" t="n">
        <f aca="false">K415</f>
        <v>0</v>
      </c>
      <c r="L414" s="31" t="n">
        <f aca="false">L415</f>
        <v>0</v>
      </c>
      <c r="M414" s="31" t="n">
        <f aca="false">M415</f>
        <v>0</v>
      </c>
      <c r="N414" s="31" t="n">
        <f aca="false">N415</f>
        <v>0</v>
      </c>
      <c r="O414" s="31" t="n">
        <f aca="false">O415</f>
        <v>0</v>
      </c>
      <c r="P414" s="31" t="n">
        <f aca="false">P415</f>
        <v>0</v>
      </c>
      <c r="Q414" s="31" t="n">
        <f aca="false">Q415</f>
        <v>0</v>
      </c>
      <c r="R414" s="31" t="n">
        <f aca="false">R415</f>
        <v>0</v>
      </c>
      <c r="S414" s="31" t="n">
        <f aca="false">S415</f>
        <v>0</v>
      </c>
      <c r="T414" s="31" t="n">
        <f aca="false">T415</f>
        <v>0</v>
      </c>
      <c r="U414" s="31" t="n">
        <f aca="false">U415</f>
        <v>0</v>
      </c>
      <c r="V414" s="31" t="n">
        <f aca="false">V415</f>
        <v>0</v>
      </c>
      <c r="W414" s="31" t="n">
        <f aca="false">W415</f>
        <v>4273.9</v>
      </c>
      <c r="Y414" s="26"/>
    </row>
    <row r="415" customFormat="false" ht="15.75" hidden="false" customHeight="true" outlineLevel="0" collapsed="false">
      <c r="A415" s="11"/>
      <c r="B415" s="34" t="s">
        <v>29</v>
      </c>
      <c r="C415" s="35" t="n">
        <v>910</v>
      </c>
      <c r="D415" s="50" t="s">
        <v>30</v>
      </c>
      <c r="E415" s="30"/>
      <c r="F415" s="50"/>
      <c r="G415" s="50"/>
      <c r="H415" s="38" t="n">
        <f aca="false">H416</f>
        <v>4273.9</v>
      </c>
      <c r="I415" s="38" t="n">
        <f aca="false">I416</f>
        <v>0</v>
      </c>
      <c r="J415" s="38" t="n">
        <f aca="false">J416</f>
        <v>0</v>
      </c>
      <c r="K415" s="38" t="n">
        <f aca="false">K416</f>
        <v>0</v>
      </c>
      <c r="L415" s="38" t="n">
        <f aca="false">L416</f>
        <v>0</v>
      </c>
      <c r="M415" s="38" t="n">
        <f aca="false">M416</f>
        <v>0</v>
      </c>
      <c r="N415" s="38" t="n">
        <f aca="false">N416</f>
        <v>0</v>
      </c>
      <c r="O415" s="38" t="n">
        <f aca="false">O416</f>
        <v>0</v>
      </c>
      <c r="P415" s="38" t="n">
        <f aca="false">P416</f>
        <v>0</v>
      </c>
      <c r="Q415" s="38" t="n">
        <f aca="false">Q416</f>
        <v>0</v>
      </c>
      <c r="R415" s="38" t="n">
        <f aca="false">R416</f>
        <v>0</v>
      </c>
      <c r="S415" s="38" t="n">
        <f aca="false">S416</f>
        <v>0</v>
      </c>
      <c r="T415" s="38" t="n">
        <f aca="false">T416</f>
        <v>0</v>
      </c>
      <c r="U415" s="38" t="n">
        <f aca="false">U416</f>
        <v>0</v>
      </c>
      <c r="V415" s="38" t="n">
        <f aca="false">V416</f>
        <v>0</v>
      </c>
      <c r="W415" s="38" t="n">
        <f aca="false">W416</f>
        <v>4273.9</v>
      </c>
      <c r="Y415" s="26"/>
    </row>
    <row r="416" customFormat="false" ht="35.4" hidden="false" customHeight="true" outlineLevel="0" collapsed="false">
      <c r="A416" s="11"/>
      <c r="B416" s="72" t="s">
        <v>437</v>
      </c>
      <c r="C416" s="40" t="n">
        <v>910</v>
      </c>
      <c r="D416" s="51" t="s">
        <v>30</v>
      </c>
      <c r="E416" s="51" t="s">
        <v>337</v>
      </c>
      <c r="F416" s="52"/>
      <c r="G416" s="51"/>
      <c r="H416" s="38" t="n">
        <f aca="false">H417</f>
        <v>4273.9</v>
      </c>
      <c r="I416" s="38" t="n">
        <f aca="false">I417</f>
        <v>0</v>
      </c>
      <c r="J416" s="38" t="n">
        <f aca="false">J417</f>
        <v>0</v>
      </c>
      <c r="K416" s="38" t="n">
        <f aca="false">K417</f>
        <v>0</v>
      </c>
      <c r="L416" s="38" t="n">
        <f aca="false">L417</f>
        <v>0</v>
      </c>
      <c r="M416" s="38" t="n">
        <f aca="false">M417</f>
        <v>0</v>
      </c>
      <c r="N416" s="38" t="n">
        <f aca="false">N417</f>
        <v>0</v>
      </c>
      <c r="O416" s="38" t="n">
        <f aca="false">O417</f>
        <v>0</v>
      </c>
      <c r="P416" s="38" t="n">
        <f aca="false">P417</f>
        <v>0</v>
      </c>
      <c r="Q416" s="38" t="n">
        <f aca="false">Q417</f>
        <v>0</v>
      </c>
      <c r="R416" s="38" t="n">
        <f aca="false">R417</f>
        <v>0</v>
      </c>
      <c r="S416" s="38" t="n">
        <f aca="false">S417</f>
        <v>0</v>
      </c>
      <c r="T416" s="38" t="n">
        <f aca="false">T417</f>
        <v>0</v>
      </c>
      <c r="U416" s="38" t="n">
        <f aca="false">U417</f>
        <v>0</v>
      </c>
      <c r="V416" s="38" t="n">
        <f aca="false">V417</f>
        <v>0</v>
      </c>
      <c r="W416" s="38" t="n">
        <f aca="false">W417</f>
        <v>4273.9</v>
      </c>
      <c r="Y416" s="26"/>
    </row>
    <row r="417" customFormat="false" ht="31.5" hidden="false" customHeight="true" outlineLevel="0" collapsed="false">
      <c r="A417" s="11"/>
      <c r="B417" s="58" t="s">
        <v>460</v>
      </c>
      <c r="C417" s="40" t="n">
        <v>910</v>
      </c>
      <c r="D417" s="51" t="s">
        <v>30</v>
      </c>
      <c r="E417" s="51" t="s">
        <v>337</v>
      </c>
      <c r="F417" s="52" t="s">
        <v>461</v>
      </c>
      <c r="G417" s="51"/>
      <c r="H417" s="38" t="n">
        <f aca="false">H418+H421+H426</f>
        <v>4273.9</v>
      </c>
      <c r="I417" s="38" t="n">
        <f aca="false">I418+I421+I426</f>
        <v>0</v>
      </c>
      <c r="J417" s="38" t="n">
        <f aca="false">J418+J421+J426</f>
        <v>0</v>
      </c>
      <c r="K417" s="38" t="n">
        <f aca="false">K418+K421+K426</f>
        <v>0</v>
      </c>
      <c r="L417" s="38" t="n">
        <f aca="false">L418+L421+L426</f>
        <v>0</v>
      </c>
      <c r="M417" s="38" t="n">
        <f aca="false">M418+M421+M426</f>
        <v>0</v>
      </c>
      <c r="N417" s="38" t="n">
        <f aca="false">N418+N421+N426</f>
        <v>0</v>
      </c>
      <c r="O417" s="38" t="n">
        <f aca="false">O418+O421+O426</f>
        <v>0</v>
      </c>
      <c r="P417" s="38" t="n">
        <f aca="false">P418+P421+P426</f>
        <v>0</v>
      </c>
      <c r="Q417" s="38" t="n">
        <f aca="false">Q418+Q421+Q426</f>
        <v>0</v>
      </c>
      <c r="R417" s="38" t="n">
        <f aca="false">R418+R421+R426</f>
        <v>0</v>
      </c>
      <c r="S417" s="38" t="n">
        <f aca="false">S418+S421+S426</f>
        <v>0</v>
      </c>
      <c r="T417" s="38" t="n">
        <f aca="false">T418+T421+T426</f>
        <v>0</v>
      </c>
      <c r="U417" s="38" t="n">
        <f aca="false">U418+U421+U426</f>
        <v>0</v>
      </c>
      <c r="V417" s="38" t="n">
        <f aca="false">V418+V421+V426</f>
        <v>0</v>
      </c>
      <c r="W417" s="38" t="n">
        <f aca="false">W418+W421+W426</f>
        <v>4273.9</v>
      </c>
      <c r="Y417" s="26"/>
    </row>
    <row r="418" customFormat="false" ht="31.5" hidden="false" customHeight="true" outlineLevel="0" collapsed="false">
      <c r="A418" s="11"/>
      <c r="B418" s="58" t="s">
        <v>462</v>
      </c>
      <c r="C418" s="40" t="n">
        <v>910</v>
      </c>
      <c r="D418" s="51" t="s">
        <v>30</v>
      </c>
      <c r="E418" s="51" t="s">
        <v>337</v>
      </c>
      <c r="F418" s="52" t="s">
        <v>463</v>
      </c>
      <c r="G418" s="50"/>
      <c r="H418" s="38" t="n">
        <f aca="false">H419</f>
        <v>1952.6</v>
      </c>
      <c r="I418" s="38" t="n">
        <f aca="false">I419</f>
        <v>0</v>
      </c>
      <c r="J418" s="38" t="n">
        <f aca="false">J419</f>
        <v>0</v>
      </c>
      <c r="K418" s="38" t="n">
        <f aca="false">K419</f>
        <v>0</v>
      </c>
      <c r="L418" s="38" t="n">
        <f aca="false">L419</f>
        <v>0</v>
      </c>
      <c r="M418" s="38" t="n">
        <f aca="false">M419</f>
        <v>0</v>
      </c>
      <c r="N418" s="38" t="n">
        <f aca="false">N419</f>
        <v>0</v>
      </c>
      <c r="O418" s="38" t="n">
        <f aca="false">O419</f>
        <v>0</v>
      </c>
      <c r="P418" s="38" t="n">
        <f aca="false">P419</f>
        <v>0</v>
      </c>
      <c r="Q418" s="38" t="n">
        <f aca="false">Q419</f>
        <v>0</v>
      </c>
      <c r="R418" s="38" t="n">
        <f aca="false">R419</f>
        <v>0</v>
      </c>
      <c r="S418" s="38" t="n">
        <f aca="false">S419</f>
        <v>0</v>
      </c>
      <c r="T418" s="38" t="n">
        <f aca="false">T419</f>
        <v>0</v>
      </c>
      <c r="U418" s="38" t="n">
        <f aca="false">U419</f>
        <v>0</v>
      </c>
      <c r="V418" s="38" t="n">
        <f aca="false">V419</f>
        <v>0</v>
      </c>
      <c r="W418" s="38" t="n">
        <f aca="false">W419</f>
        <v>1952.6</v>
      </c>
      <c r="Y418" s="26"/>
    </row>
    <row r="419" customFormat="false" ht="31.5" hidden="false" customHeight="true" outlineLevel="0" collapsed="false">
      <c r="A419" s="11"/>
      <c r="B419" s="45" t="s">
        <v>37</v>
      </c>
      <c r="C419" s="40" t="n">
        <v>910</v>
      </c>
      <c r="D419" s="51" t="s">
        <v>30</v>
      </c>
      <c r="E419" s="51" t="s">
        <v>337</v>
      </c>
      <c r="F419" s="52" t="s">
        <v>464</v>
      </c>
      <c r="G419" s="50"/>
      <c r="H419" s="38" t="n">
        <f aca="false">H420</f>
        <v>1952.6</v>
      </c>
      <c r="I419" s="38" t="n">
        <f aca="false">I420</f>
        <v>0</v>
      </c>
      <c r="J419" s="38" t="n">
        <f aca="false">J420</f>
        <v>0</v>
      </c>
      <c r="K419" s="38" t="n">
        <f aca="false">K420</f>
        <v>0</v>
      </c>
      <c r="L419" s="38" t="n">
        <f aca="false">L420</f>
        <v>0</v>
      </c>
      <c r="M419" s="38" t="n">
        <f aca="false">M420</f>
        <v>0</v>
      </c>
      <c r="N419" s="38" t="n">
        <f aca="false">N420</f>
        <v>0</v>
      </c>
      <c r="O419" s="38" t="n">
        <f aca="false">O420</f>
        <v>0</v>
      </c>
      <c r="P419" s="38" t="n">
        <f aca="false">P420</f>
        <v>0</v>
      </c>
      <c r="Q419" s="38" t="n">
        <f aca="false">Q420</f>
        <v>0</v>
      </c>
      <c r="R419" s="38" t="n">
        <f aca="false">R420</f>
        <v>0</v>
      </c>
      <c r="S419" s="38" t="n">
        <f aca="false">S420</f>
        <v>0</v>
      </c>
      <c r="T419" s="38" t="n">
        <f aca="false">T420</f>
        <v>0</v>
      </c>
      <c r="U419" s="38" t="n">
        <f aca="false">U420</f>
        <v>0</v>
      </c>
      <c r="V419" s="38" t="n">
        <f aca="false">V420</f>
        <v>0</v>
      </c>
      <c r="W419" s="38" t="n">
        <f aca="false">W420</f>
        <v>1952.6</v>
      </c>
      <c r="Y419" s="26"/>
    </row>
    <row r="420" customFormat="false" ht="63" hidden="false" customHeight="true" outlineLevel="0" collapsed="false">
      <c r="A420" s="11"/>
      <c r="B420" s="39" t="s">
        <v>51</v>
      </c>
      <c r="C420" s="40" t="n">
        <v>910</v>
      </c>
      <c r="D420" s="51" t="s">
        <v>30</v>
      </c>
      <c r="E420" s="51" t="s">
        <v>337</v>
      </c>
      <c r="F420" s="52" t="s">
        <v>464</v>
      </c>
      <c r="G420" s="51" t="s">
        <v>52</v>
      </c>
      <c r="H420" s="38" t="n">
        <v>1952.6</v>
      </c>
      <c r="I420" s="38" t="n">
        <v>0</v>
      </c>
      <c r="W420" s="2" t="n">
        <f aca="false">H420+I420</f>
        <v>1952.6</v>
      </c>
      <c r="Y420" s="26"/>
    </row>
    <row r="421" customFormat="false" ht="31.5" hidden="false" customHeight="true" outlineLevel="0" collapsed="false">
      <c r="A421" s="11"/>
      <c r="B421" s="58" t="s">
        <v>459</v>
      </c>
      <c r="C421" s="40" t="n">
        <v>910</v>
      </c>
      <c r="D421" s="51" t="s">
        <v>30</v>
      </c>
      <c r="E421" s="51" t="s">
        <v>337</v>
      </c>
      <c r="F421" s="52" t="s">
        <v>465</v>
      </c>
      <c r="G421" s="51"/>
      <c r="H421" s="38" t="n">
        <f aca="false">H422</f>
        <v>1517</v>
      </c>
      <c r="I421" s="38" t="n">
        <f aca="false">I422</f>
        <v>0</v>
      </c>
      <c r="J421" s="38" t="n">
        <f aca="false">J422</f>
        <v>0</v>
      </c>
      <c r="K421" s="38" t="n">
        <f aca="false">K422</f>
        <v>0</v>
      </c>
      <c r="L421" s="38" t="n">
        <f aca="false">L422</f>
        <v>0</v>
      </c>
      <c r="M421" s="38" t="n">
        <f aca="false">M422</f>
        <v>0</v>
      </c>
      <c r="N421" s="38" t="n">
        <f aca="false">N422</f>
        <v>0</v>
      </c>
      <c r="O421" s="38" t="n">
        <f aca="false">O422</f>
        <v>0</v>
      </c>
      <c r="P421" s="38" t="n">
        <f aca="false">P422</f>
        <v>0</v>
      </c>
      <c r="Q421" s="38" t="n">
        <f aca="false">Q422</f>
        <v>0</v>
      </c>
      <c r="R421" s="38" t="n">
        <f aca="false">R422</f>
        <v>0</v>
      </c>
      <c r="S421" s="38" t="n">
        <f aca="false">S422</f>
        <v>0</v>
      </c>
      <c r="T421" s="38" t="n">
        <f aca="false">T422</f>
        <v>0</v>
      </c>
      <c r="U421" s="38" t="n">
        <f aca="false">U422</f>
        <v>0</v>
      </c>
      <c r="V421" s="38" t="n">
        <f aca="false">V422</f>
        <v>0</v>
      </c>
      <c r="W421" s="38" t="n">
        <f aca="false">W422</f>
        <v>1517</v>
      </c>
      <c r="Y421" s="26"/>
    </row>
    <row r="422" customFormat="false" ht="31.5" hidden="false" customHeight="true" outlineLevel="0" collapsed="false">
      <c r="A422" s="11"/>
      <c r="B422" s="45" t="s">
        <v>37</v>
      </c>
      <c r="C422" s="40" t="n">
        <v>910</v>
      </c>
      <c r="D422" s="51" t="s">
        <v>30</v>
      </c>
      <c r="E422" s="51" t="s">
        <v>337</v>
      </c>
      <c r="F422" s="52" t="s">
        <v>466</v>
      </c>
      <c r="G422" s="51"/>
      <c r="H422" s="38" t="n">
        <f aca="false">H423+H424+H425</f>
        <v>1517</v>
      </c>
      <c r="I422" s="38" t="n">
        <f aca="false">I423+I424+I425</f>
        <v>0</v>
      </c>
      <c r="J422" s="38" t="n">
        <f aca="false">J423+J424+J425</f>
        <v>0</v>
      </c>
      <c r="K422" s="38" t="n">
        <f aca="false">K423+K424+K425</f>
        <v>0</v>
      </c>
      <c r="L422" s="38" t="n">
        <f aca="false">L423+L424+L425</f>
        <v>0</v>
      </c>
      <c r="M422" s="38" t="n">
        <f aca="false">M423+M424+M425</f>
        <v>0</v>
      </c>
      <c r="N422" s="38" t="n">
        <f aca="false">N423+N424+N425</f>
        <v>0</v>
      </c>
      <c r="O422" s="38" t="n">
        <f aca="false">O423+O424+O425</f>
        <v>0</v>
      </c>
      <c r="P422" s="38" t="n">
        <f aca="false">P423+P424+P425</f>
        <v>0</v>
      </c>
      <c r="Q422" s="38" t="n">
        <f aca="false">Q423+Q424+Q425</f>
        <v>0</v>
      </c>
      <c r="R422" s="38" t="n">
        <f aca="false">R423+R424+R425</f>
        <v>0</v>
      </c>
      <c r="S422" s="38" t="n">
        <f aca="false">S423+S424+S425</f>
        <v>0</v>
      </c>
      <c r="T422" s="38" t="n">
        <f aca="false">T423+T424+T425</f>
        <v>0</v>
      </c>
      <c r="U422" s="38" t="n">
        <f aca="false">U423+U424+U425</f>
        <v>0</v>
      </c>
      <c r="V422" s="38" t="n">
        <f aca="false">V423+V424+V425</f>
        <v>0</v>
      </c>
      <c r="W422" s="38" t="n">
        <f aca="false">W423+W424+W425</f>
        <v>1517</v>
      </c>
      <c r="Y422" s="26"/>
    </row>
    <row r="423" customFormat="false" ht="63" hidden="false" customHeight="true" outlineLevel="0" collapsed="false">
      <c r="A423" s="11"/>
      <c r="B423" s="39" t="s">
        <v>51</v>
      </c>
      <c r="C423" s="40" t="n">
        <v>910</v>
      </c>
      <c r="D423" s="51" t="s">
        <v>30</v>
      </c>
      <c r="E423" s="51" t="s">
        <v>337</v>
      </c>
      <c r="F423" s="52" t="s">
        <v>466</v>
      </c>
      <c r="G423" s="51" t="s">
        <v>52</v>
      </c>
      <c r="H423" s="38" t="n">
        <v>1272.2</v>
      </c>
      <c r="I423" s="38" t="n">
        <v>0</v>
      </c>
      <c r="W423" s="2" t="n">
        <f aca="false">H423+I423</f>
        <v>1272.2</v>
      </c>
      <c r="Y423" s="26"/>
    </row>
    <row r="424" customFormat="false" ht="31.5" hidden="false" customHeight="true" outlineLevel="0" collapsed="false">
      <c r="A424" s="11"/>
      <c r="B424" s="39" t="s">
        <v>39</v>
      </c>
      <c r="C424" s="40" t="n">
        <v>910</v>
      </c>
      <c r="D424" s="51" t="s">
        <v>30</v>
      </c>
      <c r="E424" s="51" t="s">
        <v>337</v>
      </c>
      <c r="F424" s="52" t="s">
        <v>466</v>
      </c>
      <c r="G424" s="51" t="s">
        <v>40</v>
      </c>
      <c r="H424" s="38" t="n">
        <v>243.6</v>
      </c>
      <c r="I424" s="38" t="n">
        <v>0</v>
      </c>
      <c r="W424" s="2" t="n">
        <f aca="false">H424+I424</f>
        <v>243.6</v>
      </c>
      <c r="Y424" s="26"/>
    </row>
    <row r="425" customFormat="false" ht="15.75" hidden="false" customHeight="true" outlineLevel="0" collapsed="false">
      <c r="A425" s="11"/>
      <c r="B425" s="39" t="s">
        <v>68</v>
      </c>
      <c r="C425" s="40" t="n">
        <v>910</v>
      </c>
      <c r="D425" s="51" t="s">
        <v>30</v>
      </c>
      <c r="E425" s="51" t="s">
        <v>337</v>
      </c>
      <c r="F425" s="52" t="s">
        <v>466</v>
      </c>
      <c r="G425" s="12" t="s">
        <v>69</v>
      </c>
      <c r="H425" s="38" t="n">
        <v>1.2</v>
      </c>
      <c r="I425" s="38" t="n">
        <v>0</v>
      </c>
      <c r="W425" s="2" t="n">
        <f aca="false">H425+I425</f>
        <v>1.2</v>
      </c>
      <c r="Y425" s="26"/>
    </row>
    <row r="426" customFormat="false" ht="15.75" hidden="false" customHeight="true" outlineLevel="0" collapsed="false">
      <c r="A426" s="11"/>
      <c r="B426" s="58" t="s">
        <v>467</v>
      </c>
      <c r="C426" s="40" t="n">
        <v>910</v>
      </c>
      <c r="D426" s="51" t="s">
        <v>30</v>
      </c>
      <c r="E426" s="51" t="s">
        <v>337</v>
      </c>
      <c r="F426" s="52" t="s">
        <v>468</v>
      </c>
      <c r="G426" s="12"/>
      <c r="H426" s="38" t="n">
        <f aca="false">H427</f>
        <v>804.3</v>
      </c>
      <c r="I426" s="38" t="n">
        <f aca="false">I427</f>
        <v>0</v>
      </c>
      <c r="J426" s="38" t="n">
        <f aca="false">J427</f>
        <v>0</v>
      </c>
      <c r="K426" s="38" t="n">
        <f aca="false">K427</f>
        <v>0</v>
      </c>
      <c r="L426" s="38" t="n">
        <f aca="false">L427</f>
        <v>0</v>
      </c>
      <c r="M426" s="38" t="n">
        <f aca="false">M427</f>
        <v>0</v>
      </c>
      <c r="N426" s="38" t="n">
        <f aca="false">N427</f>
        <v>0</v>
      </c>
      <c r="O426" s="38" t="n">
        <f aca="false">O427</f>
        <v>0</v>
      </c>
      <c r="P426" s="38" t="n">
        <f aca="false">P427</f>
        <v>0</v>
      </c>
      <c r="Q426" s="38" t="n">
        <f aca="false">Q427</f>
        <v>0</v>
      </c>
      <c r="R426" s="38" t="n">
        <f aca="false">R427</f>
        <v>0</v>
      </c>
      <c r="S426" s="38" t="n">
        <f aca="false">S427</f>
        <v>0</v>
      </c>
      <c r="T426" s="38" t="n">
        <f aca="false">T427</f>
        <v>0</v>
      </c>
      <c r="U426" s="38" t="n">
        <f aca="false">U427</f>
        <v>0</v>
      </c>
      <c r="V426" s="38" t="n">
        <f aca="false">V427</f>
        <v>0</v>
      </c>
      <c r="W426" s="38" t="n">
        <f aca="false">W427</f>
        <v>804.3</v>
      </c>
      <c r="Y426" s="26"/>
    </row>
    <row r="427" customFormat="false" ht="31.5" hidden="false" customHeight="true" outlineLevel="0" collapsed="false">
      <c r="A427" s="11"/>
      <c r="B427" s="45" t="s">
        <v>469</v>
      </c>
      <c r="C427" s="40" t="n">
        <v>910</v>
      </c>
      <c r="D427" s="51" t="s">
        <v>30</v>
      </c>
      <c r="E427" s="51" t="s">
        <v>337</v>
      </c>
      <c r="F427" s="52" t="s">
        <v>470</v>
      </c>
      <c r="G427" s="12"/>
      <c r="H427" s="38" t="n">
        <f aca="false">H428+H429</f>
        <v>804.3</v>
      </c>
      <c r="I427" s="38" t="n">
        <f aca="false">I428+I429</f>
        <v>0</v>
      </c>
      <c r="J427" s="38" t="n">
        <f aca="false">J428+J429</f>
        <v>0</v>
      </c>
      <c r="K427" s="38" t="n">
        <f aca="false">K428+K429</f>
        <v>0</v>
      </c>
      <c r="L427" s="38" t="n">
        <f aca="false">L428+L429</f>
        <v>0</v>
      </c>
      <c r="M427" s="38" t="n">
        <f aca="false">M428+M429</f>
        <v>0</v>
      </c>
      <c r="N427" s="38" t="n">
        <f aca="false">N428+N429</f>
        <v>0</v>
      </c>
      <c r="O427" s="38" t="n">
        <f aca="false">O428+O429</f>
        <v>0</v>
      </c>
      <c r="P427" s="38" t="n">
        <f aca="false">P428+P429</f>
        <v>0</v>
      </c>
      <c r="Q427" s="38" t="n">
        <f aca="false">Q428+Q429</f>
        <v>0</v>
      </c>
      <c r="R427" s="38" t="n">
        <f aca="false">R428+R429</f>
        <v>0</v>
      </c>
      <c r="S427" s="38" t="n">
        <f aca="false">S428+S429</f>
        <v>0</v>
      </c>
      <c r="T427" s="38" t="n">
        <f aca="false">T428+T429</f>
        <v>0</v>
      </c>
      <c r="U427" s="38" t="n">
        <f aca="false">U428+U429</f>
        <v>0</v>
      </c>
      <c r="V427" s="38" t="n">
        <f aca="false">V428+V429</f>
        <v>0</v>
      </c>
      <c r="W427" s="38" t="n">
        <f aca="false">W428+W429</f>
        <v>804.3</v>
      </c>
      <c r="Y427" s="26"/>
    </row>
    <row r="428" customFormat="false" ht="63" hidden="false" customHeight="true" outlineLevel="0" collapsed="false">
      <c r="A428" s="11"/>
      <c r="B428" s="39" t="s">
        <v>51</v>
      </c>
      <c r="C428" s="40" t="n">
        <v>910</v>
      </c>
      <c r="D428" s="51" t="s">
        <v>30</v>
      </c>
      <c r="E428" s="51" t="s">
        <v>337</v>
      </c>
      <c r="F428" s="52" t="s">
        <v>470</v>
      </c>
      <c r="G428" s="51" t="s">
        <v>52</v>
      </c>
      <c r="H428" s="38" t="n">
        <v>636</v>
      </c>
      <c r="I428" s="38" t="n">
        <v>0</v>
      </c>
      <c r="W428" s="2" t="n">
        <f aca="false">H428+I428</f>
        <v>636</v>
      </c>
      <c r="Y428" s="26"/>
    </row>
    <row r="429" customFormat="false" ht="31.5" hidden="false" customHeight="true" outlineLevel="0" collapsed="false">
      <c r="A429" s="11"/>
      <c r="B429" s="39" t="s">
        <v>39</v>
      </c>
      <c r="C429" s="40" t="n">
        <v>910</v>
      </c>
      <c r="D429" s="51" t="s">
        <v>30</v>
      </c>
      <c r="E429" s="51" t="s">
        <v>337</v>
      </c>
      <c r="F429" s="52" t="s">
        <v>470</v>
      </c>
      <c r="G429" s="51" t="s">
        <v>40</v>
      </c>
      <c r="H429" s="38" t="n">
        <v>168.3</v>
      </c>
      <c r="I429" s="38" t="n">
        <v>0</v>
      </c>
      <c r="W429" s="2" t="n">
        <f aca="false">H429+I429</f>
        <v>168.3</v>
      </c>
      <c r="Y429" s="26"/>
    </row>
    <row r="430" customFormat="false" ht="31.5" hidden="false" customHeight="true" outlineLevel="0" collapsed="false">
      <c r="A430" s="29" t="s">
        <v>471</v>
      </c>
      <c r="B430" s="87" t="s">
        <v>472</v>
      </c>
      <c r="C430" s="33" t="n">
        <v>918</v>
      </c>
      <c r="D430" s="12"/>
      <c r="E430" s="12"/>
      <c r="F430" s="12"/>
      <c r="G430" s="12"/>
      <c r="H430" s="31" t="n">
        <f aca="false">H431+H440+H446</f>
        <v>11614.8</v>
      </c>
      <c r="I430" s="31" t="n">
        <f aca="false">I431+I440+I446</f>
        <v>0</v>
      </c>
      <c r="J430" s="31" t="n">
        <f aca="false">J431+J440+J446</f>
        <v>0</v>
      </c>
      <c r="K430" s="31" t="n">
        <f aca="false">K431+K440+K446</f>
        <v>0</v>
      </c>
      <c r="L430" s="31" t="n">
        <f aca="false">L431+L440+L446</f>
        <v>0</v>
      </c>
      <c r="M430" s="31" t="n">
        <f aca="false">M431+M440+M446</f>
        <v>0</v>
      </c>
      <c r="N430" s="31" t="n">
        <f aca="false">N431+N440+N446</f>
        <v>0</v>
      </c>
      <c r="O430" s="31" t="n">
        <f aca="false">O431+O440+O446</f>
        <v>0</v>
      </c>
      <c r="P430" s="31" t="n">
        <f aca="false">P431+P440+P446</f>
        <v>0</v>
      </c>
      <c r="Q430" s="31" t="n">
        <f aca="false">Q431+Q440+Q446</f>
        <v>0</v>
      </c>
      <c r="R430" s="31" t="n">
        <f aca="false">R431+R440+R446</f>
        <v>0</v>
      </c>
      <c r="S430" s="31" t="n">
        <f aca="false">S431+S440+S446</f>
        <v>0</v>
      </c>
      <c r="T430" s="31" t="n">
        <f aca="false">T431+T440+T446</f>
        <v>0</v>
      </c>
      <c r="U430" s="31" t="n">
        <f aca="false">U431+U440+U446</f>
        <v>0</v>
      </c>
      <c r="V430" s="31" t="n">
        <f aca="false">V431+V440+V446</f>
        <v>0</v>
      </c>
      <c r="W430" s="31" t="n">
        <f aca="false">W431+W440+W446</f>
        <v>11614.8</v>
      </c>
      <c r="Y430" s="26"/>
    </row>
    <row r="431" customFormat="false" ht="15.75" hidden="false" customHeight="true" outlineLevel="0" collapsed="false">
      <c r="A431" s="11"/>
      <c r="B431" s="57" t="s">
        <v>229</v>
      </c>
      <c r="C431" s="40" t="n">
        <v>918</v>
      </c>
      <c r="D431" s="12" t="s">
        <v>54</v>
      </c>
      <c r="E431" s="12"/>
      <c r="F431" s="12"/>
      <c r="G431" s="12"/>
      <c r="H431" s="38" t="n">
        <f aca="false">H432</f>
        <v>4612.3</v>
      </c>
      <c r="I431" s="38" t="n">
        <f aca="false">I432</f>
        <v>0</v>
      </c>
      <c r="J431" s="38" t="n">
        <f aca="false">J432</f>
        <v>0</v>
      </c>
      <c r="K431" s="38" t="n">
        <f aca="false">K432</f>
        <v>0</v>
      </c>
      <c r="L431" s="38" t="n">
        <f aca="false">L432</f>
        <v>0</v>
      </c>
      <c r="M431" s="38" t="n">
        <f aca="false">M432</f>
        <v>0</v>
      </c>
      <c r="N431" s="38" t="n">
        <f aca="false">N432</f>
        <v>0</v>
      </c>
      <c r="O431" s="38" t="n">
        <f aca="false">O432</f>
        <v>0</v>
      </c>
      <c r="P431" s="38" t="n">
        <f aca="false">P432</f>
        <v>0</v>
      </c>
      <c r="Q431" s="38" t="n">
        <f aca="false">Q432</f>
        <v>0</v>
      </c>
      <c r="R431" s="38" t="n">
        <f aca="false">R432</f>
        <v>0</v>
      </c>
      <c r="S431" s="38" t="n">
        <f aca="false">S432</f>
        <v>0</v>
      </c>
      <c r="T431" s="38" t="n">
        <f aca="false">T432</f>
        <v>0</v>
      </c>
      <c r="U431" s="38" t="n">
        <f aca="false">U432</f>
        <v>0</v>
      </c>
      <c r="V431" s="38" t="n">
        <f aca="false">V432</f>
        <v>0</v>
      </c>
      <c r="W431" s="38" t="n">
        <f aca="false">W432</f>
        <v>4612.3</v>
      </c>
      <c r="Y431" s="26"/>
    </row>
    <row r="432" customFormat="false" ht="15.75" hidden="false" customHeight="true" outlineLevel="0" collapsed="false">
      <c r="A432" s="11"/>
      <c r="B432" s="56" t="s">
        <v>258</v>
      </c>
      <c r="C432" s="40" t="n">
        <v>918</v>
      </c>
      <c r="D432" s="12" t="s">
        <v>54</v>
      </c>
      <c r="E432" s="12" t="s">
        <v>259</v>
      </c>
      <c r="F432" s="12"/>
      <c r="G432" s="12"/>
      <c r="H432" s="38" t="n">
        <f aca="false">H433</f>
        <v>4612.3</v>
      </c>
      <c r="I432" s="38" t="n">
        <f aca="false">I433</f>
        <v>0</v>
      </c>
      <c r="J432" s="38" t="n">
        <f aca="false">J433</f>
        <v>0</v>
      </c>
      <c r="K432" s="38" t="n">
        <f aca="false">K433</f>
        <v>0</v>
      </c>
      <c r="L432" s="38" t="n">
        <f aca="false">L433</f>
        <v>0</v>
      </c>
      <c r="M432" s="38" t="n">
        <f aca="false">M433</f>
        <v>0</v>
      </c>
      <c r="N432" s="38" t="n">
        <f aca="false">N433</f>
        <v>0</v>
      </c>
      <c r="O432" s="38" t="n">
        <f aca="false">O433</f>
        <v>0</v>
      </c>
      <c r="P432" s="38" t="n">
        <f aca="false">P433</f>
        <v>0</v>
      </c>
      <c r="Q432" s="38" t="n">
        <f aca="false">Q433</f>
        <v>0</v>
      </c>
      <c r="R432" s="38" t="n">
        <f aca="false">R433</f>
        <v>0</v>
      </c>
      <c r="S432" s="38" t="n">
        <f aca="false">S433</f>
        <v>0</v>
      </c>
      <c r="T432" s="38" t="n">
        <f aca="false">T433</f>
        <v>0</v>
      </c>
      <c r="U432" s="38" t="n">
        <f aca="false">U433</f>
        <v>0</v>
      </c>
      <c r="V432" s="38" t="n">
        <f aca="false">V433</f>
        <v>0</v>
      </c>
      <c r="W432" s="38" t="n">
        <f aca="false">W433</f>
        <v>4612.3</v>
      </c>
      <c r="Y432" s="26"/>
    </row>
    <row r="433" customFormat="false" ht="47.25" hidden="false" customHeight="true" outlineLevel="0" collapsed="false">
      <c r="A433" s="11"/>
      <c r="B433" s="45" t="s">
        <v>250</v>
      </c>
      <c r="C433" s="40" t="n">
        <v>918</v>
      </c>
      <c r="D433" s="12" t="s">
        <v>54</v>
      </c>
      <c r="E433" s="12" t="s">
        <v>259</v>
      </c>
      <c r="F433" s="77" t="s">
        <v>251</v>
      </c>
      <c r="G433" s="12"/>
      <c r="H433" s="38" t="n">
        <f aca="false">H434</f>
        <v>4612.3</v>
      </c>
      <c r="I433" s="38" t="n">
        <f aca="false">I434</f>
        <v>0</v>
      </c>
      <c r="J433" s="38" t="n">
        <f aca="false">J434</f>
        <v>0</v>
      </c>
      <c r="K433" s="38" t="n">
        <f aca="false">K434</f>
        <v>0</v>
      </c>
      <c r="L433" s="38" t="n">
        <f aca="false">L434</f>
        <v>0</v>
      </c>
      <c r="M433" s="38" t="n">
        <f aca="false">M434</f>
        <v>0</v>
      </c>
      <c r="N433" s="38" t="n">
        <f aca="false">N434</f>
        <v>0</v>
      </c>
      <c r="O433" s="38" t="n">
        <f aca="false">O434</f>
        <v>0</v>
      </c>
      <c r="P433" s="38" t="n">
        <f aca="false">P434</f>
        <v>0</v>
      </c>
      <c r="Q433" s="38" t="n">
        <f aca="false">Q434</f>
        <v>0</v>
      </c>
      <c r="R433" s="38" t="n">
        <f aca="false">R434</f>
        <v>0</v>
      </c>
      <c r="S433" s="38" t="n">
        <f aca="false">S434</f>
        <v>0</v>
      </c>
      <c r="T433" s="38" t="n">
        <f aca="false">T434</f>
        <v>0</v>
      </c>
      <c r="U433" s="38" t="n">
        <f aca="false">U434</f>
        <v>0</v>
      </c>
      <c r="V433" s="38" t="n">
        <f aca="false">V434</f>
        <v>0</v>
      </c>
      <c r="W433" s="38" t="n">
        <f aca="false">W434</f>
        <v>4612.3</v>
      </c>
      <c r="Y433" s="26"/>
    </row>
    <row r="434" customFormat="false" ht="34.95" hidden="false" customHeight="true" outlineLevel="0" collapsed="false">
      <c r="A434" s="11"/>
      <c r="B434" s="45" t="s">
        <v>473</v>
      </c>
      <c r="C434" s="40" t="n">
        <v>918</v>
      </c>
      <c r="D434" s="12" t="s">
        <v>54</v>
      </c>
      <c r="E434" s="12" t="s">
        <v>259</v>
      </c>
      <c r="F434" s="77" t="s">
        <v>474</v>
      </c>
      <c r="G434" s="12"/>
      <c r="H434" s="38" t="n">
        <f aca="false">H435</f>
        <v>4612.3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38" t="n">
        <f aca="false">N435</f>
        <v>0</v>
      </c>
      <c r="O434" s="38" t="n">
        <f aca="false">O435</f>
        <v>0</v>
      </c>
      <c r="P434" s="38" t="n">
        <f aca="false">P435</f>
        <v>0</v>
      </c>
      <c r="Q434" s="38" t="n">
        <f aca="false">Q435</f>
        <v>0</v>
      </c>
      <c r="R434" s="38" t="n">
        <f aca="false">R435</f>
        <v>0</v>
      </c>
      <c r="S434" s="38" t="n">
        <f aca="false">S435</f>
        <v>0</v>
      </c>
      <c r="T434" s="38" t="n">
        <f aca="false">T435</f>
        <v>0</v>
      </c>
      <c r="U434" s="38" t="n">
        <f aca="false">U435</f>
        <v>0</v>
      </c>
      <c r="V434" s="38" t="n">
        <f aca="false">V435</f>
        <v>0</v>
      </c>
      <c r="W434" s="38" t="n">
        <f aca="false">W435</f>
        <v>4612.3</v>
      </c>
      <c r="Y434" s="26"/>
    </row>
    <row r="435" customFormat="false" ht="47.25" hidden="false" customHeight="true" outlineLevel="0" collapsed="false">
      <c r="A435" s="11"/>
      <c r="B435" s="45" t="s">
        <v>475</v>
      </c>
      <c r="C435" s="40" t="n">
        <v>918</v>
      </c>
      <c r="D435" s="12" t="s">
        <v>54</v>
      </c>
      <c r="E435" s="12" t="s">
        <v>259</v>
      </c>
      <c r="F435" s="77" t="s">
        <v>476</v>
      </c>
      <c r="G435" s="12"/>
      <c r="H435" s="38" t="n">
        <f aca="false">H437+H438+H439</f>
        <v>4612.3</v>
      </c>
      <c r="I435" s="38" t="n">
        <f aca="false">I437+I438+I439</f>
        <v>0</v>
      </c>
      <c r="J435" s="38" t="n">
        <f aca="false">J437+J438+J439</f>
        <v>0</v>
      </c>
      <c r="K435" s="38" t="n">
        <f aca="false">K437+K438+K439</f>
        <v>0</v>
      </c>
      <c r="L435" s="38" t="n">
        <f aca="false">L437+L438+L439</f>
        <v>0</v>
      </c>
      <c r="M435" s="38" t="n">
        <f aca="false">M437+M438+M439</f>
        <v>0</v>
      </c>
      <c r="N435" s="38" t="n">
        <f aca="false">N437+N438+N439</f>
        <v>0</v>
      </c>
      <c r="O435" s="38" t="n">
        <f aca="false">O437+O438+O439</f>
        <v>0</v>
      </c>
      <c r="P435" s="38" t="n">
        <f aca="false">P437+P438+P439</f>
        <v>0</v>
      </c>
      <c r="Q435" s="38" t="n">
        <f aca="false">Q437+Q438+Q439</f>
        <v>0</v>
      </c>
      <c r="R435" s="38" t="n">
        <f aca="false">R437+R438+R439</f>
        <v>0</v>
      </c>
      <c r="S435" s="38" t="n">
        <f aca="false">S437+S438+S439</f>
        <v>0</v>
      </c>
      <c r="T435" s="38" t="n">
        <f aca="false">T437+T438+T439</f>
        <v>0</v>
      </c>
      <c r="U435" s="38" t="n">
        <f aca="false">U437+U438+U439</f>
        <v>0</v>
      </c>
      <c r="V435" s="38" t="n">
        <f aca="false">V437+V438+V439</f>
        <v>0</v>
      </c>
      <c r="W435" s="38" t="n">
        <f aca="false">W437+W438+W439</f>
        <v>4612.3</v>
      </c>
      <c r="Y435" s="26"/>
    </row>
    <row r="436" customFormat="false" ht="31.5" hidden="false" customHeight="true" outlineLevel="0" collapsed="false">
      <c r="A436" s="11"/>
      <c r="B436" s="45" t="s">
        <v>37</v>
      </c>
      <c r="C436" s="40" t="n">
        <v>918</v>
      </c>
      <c r="D436" s="12" t="s">
        <v>54</v>
      </c>
      <c r="E436" s="12" t="s">
        <v>259</v>
      </c>
      <c r="F436" s="77" t="s">
        <v>477</v>
      </c>
      <c r="G436" s="12"/>
      <c r="H436" s="38" t="n">
        <f aca="false">H437+H438+H439</f>
        <v>4612.3</v>
      </c>
      <c r="I436" s="38" t="n">
        <f aca="false">I437+I438+I439</f>
        <v>0</v>
      </c>
      <c r="J436" s="38" t="n">
        <f aca="false">J437+J438+J439</f>
        <v>0</v>
      </c>
      <c r="K436" s="38" t="n">
        <f aca="false">K437+K438+K439</f>
        <v>0</v>
      </c>
      <c r="L436" s="38" t="n">
        <f aca="false">L437+L438+L439</f>
        <v>0</v>
      </c>
      <c r="M436" s="38" t="n">
        <f aca="false">M437+M438+M439</f>
        <v>0</v>
      </c>
      <c r="N436" s="38" t="n">
        <f aca="false">N437+N438+N439</f>
        <v>0</v>
      </c>
      <c r="O436" s="38" t="n">
        <f aca="false">O437+O438+O439</f>
        <v>0</v>
      </c>
      <c r="P436" s="38" t="n">
        <f aca="false">P437+P438+P439</f>
        <v>0</v>
      </c>
      <c r="Q436" s="38" t="n">
        <f aca="false">Q437+Q438+Q439</f>
        <v>0</v>
      </c>
      <c r="R436" s="38" t="n">
        <f aca="false">R437+R438+R439</f>
        <v>0</v>
      </c>
      <c r="S436" s="38" t="n">
        <f aca="false">S437+S438+S439</f>
        <v>0</v>
      </c>
      <c r="T436" s="38" t="n">
        <f aca="false">T437+T438+T439</f>
        <v>0</v>
      </c>
      <c r="U436" s="38" t="n">
        <f aca="false">U437+U438+U439</f>
        <v>0</v>
      </c>
      <c r="V436" s="38" t="n">
        <f aca="false">V437+V438+V439</f>
        <v>0</v>
      </c>
      <c r="W436" s="38" t="n">
        <f aca="false">W437+W438+W439</f>
        <v>4612.3</v>
      </c>
      <c r="Y436" s="26"/>
    </row>
    <row r="437" customFormat="false" ht="63" hidden="false" customHeight="true" outlineLevel="0" collapsed="false">
      <c r="A437" s="11"/>
      <c r="B437" s="39" t="s">
        <v>51</v>
      </c>
      <c r="C437" s="40" t="n">
        <v>918</v>
      </c>
      <c r="D437" s="12" t="s">
        <v>54</v>
      </c>
      <c r="E437" s="12" t="s">
        <v>259</v>
      </c>
      <c r="F437" s="77" t="s">
        <v>477</v>
      </c>
      <c r="G437" s="51" t="s">
        <v>52</v>
      </c>
      <c r="H437" s="38" t="n">
        <v>4323.6</v>
      </c>
      <c r="I437" s="38" t="n">
        <v>0</v>
      </c>
      <c r="W437" s="38" t="n">
        <f aca="false">H437+I437</f>
        <v>4323.6</v>
      </c>
      <c r="Y437" s="26"/>
    </row>
    <row r="438" customFormat="false" ht="31.5" hidden="false" customHeight="true" outlineLevel="0" collapsed="false">
      <c r="A438" s="11"/>
      <c r="B438" s="39" t="s">
        <v>39</v>
      </c>
      <c r="C438" s="40" t="n">
        <v>918</v>
      </c>
      <c r="D438" s="12" t="s">
        <v>54</v>
      </c>
      <c r="E438" s="12" t="s">
        <v>259</v>
      </c>
      <c r="F438" s="77" t="s">
        <v>477</v>
      </c>
      <c r="G438" s="51" t="s">
        <v>40</v>
      </c>
      <c r="H438" s="38" t="n">
        <v>284.7</v>
      </c>
      <c r="I438" s="38" t="n">
        <v>0</v>
      </c>
      <c r="W438" s="38" t="n">
        <f aca="false">H438+I438</f>
        <v>284.7</v>
      </c>
      <c r="Y438" s="26"/>
    </row>
    <row r="439" customFormat="false" ht="19.2" hidden="false" customHeight="true" outlineLevel="0" collapsed="false">
      <c r="A439" s="11"/>
      <c r="B439" s="39" t="s">
        <v>68</v>
      </c>
      <c r="C439" s="40" t="n">
        <v>918</v>
      </c>
      <c r="D439" s="12" t="s">
        <v>54</v>
      </c>
      <c r="E439" s="12" t="s">
        <v>259</v>
      </c>
      <c r="F439" s="77" t="s">
        <v>477</v>
      </c>
      <c r="G439" s="51" t="s">
        <v>69</v>
      </c>
      <c r="H439" s="38" t="n">
        <v>4</v>
      </c>
      <c r="I439" s="38" t="n">
        <v>0</v>
      </c>
      <c r="W439" s="38" t="n">
        <f aca="false">H439+I439</f>
        <v>4</v>
      </c>
      <c r="Y439" s="26"/>
    </row>
    <row r="440" customFormat="false" ht="15.75" hidden="false" customHeight="true" outlineLevel="0" collapsed="false">
      <c r="A440" s="11"/>
      <c r="B440" s="70" t="s">
        <v>309</v>
      </c>
      <c r="C440" s="40" t="n">
        <v>918</v>
      </c>
      <c r="D440" s="12" t="s">
        <v>87</v>
      </c>
      <c r="E440" s="12"/>
      <c r="F440" s="77"/>
      <c r="G440" s="51"/>
      <c r="H440" s="38" t="n">
        <f aca="false">H441</f>
        <v>592.5</v>
      </c>
      <c r="I440" s="38" t="n">
        <f aca="false">I441</f>
        <v>0</v>
      </c>
      <c r="J440" s="38" t="n">
        <f aca="false">J441</f>
        <v>0</v>
      </c>
      <c r="K440" s="38" t="n">
        <f aca="false">K441</f>
        <v>0</v>
      </c>
      <c r="L440" s="38" t="n">
        <f aca="false">L441</f>
        <v>0</v>
      </c>
      <c r="M440" s="38" t="n">
        <f aca="false">M441</f>
        <v>0</v>
      </c>
      <c r="N440" s="38" t="n">
        <f aca="false">N441</f>
        <v>0</v>
      </c>
      <c r="O440" s="38" t="n">
        <f aca="false">O441</f>
        <v>0</v>
      </c>
      <c r="P440" s="38" t="n">
        <f aca="false">P441</f>
        <v>0</v>
      </c>
      <c r="Q440" s="38" t="n">
        <f aca="false">Q441</f>
        <v>0</v>
      </c>
      <c r="R440" s="38" t="n">
        <f aca="false">R441</f>
        <v>0</v>
      </c>
      <c r="S440" s="38" t="n">
        <f aca="false">S441</f>
        <v>0</v>
      </c>
      <c r="T440" s="38" t="n">
        <f aca="false">T441</f>
        <v>0</v>
      </c>
      <c r="U440" s="38" t="n">
        <f aca="false">U441</f>
        <v>0</v>
      </c>
      <c r="V440" s="38" t="n">
        <f aca="false">V441</f>
        <v>0</v>
      </c>
      <c r="W440" s="38" t="n">
        <f aca="false">W441</f>
        <v>592.5</v>
      </c>
      <c r="Y440" s="26"/>
    </row>
    <row r="441" customFormat="false" ht="15.75" hidden="false" customHeight="true" outlineLevel="0" collapsed="false">
      <c r="A441" s="11"/>
      <c r="B441" s="39" t="s">
        <v>478</v>
      </c>
      <c r="C441" s="40" t="n">
        <v>918</v>
      </c>
      <c r="D441" s="12" t="s">
        <v>87</v>
      </c>
      <c r="E441" s="12" t="s">
        <v>46</v>
      </c>
      <c r="F441" s="77"/>
      <c r="G441" s="51"/>
      <c r="H441" s="38" t="n">
        <f aca="false">H442</f>
        <v>592.5</v>
      </c>
      <c r="I441" s="38" t="n">
        <f aca="false">I442</f>
        <v>0</v>
      </c>
      <c r="J441" s="38" t="n">
        <f aca="false">J442</f>
        <v>0</v>
      </c>
      <c r="K441" s="38" t="n">
        <f aca="false">K442</f>
        <v>0</v>
      </c>
      <c r="L441" s="38" t="n">
        <f aca="false">L442</f>
        <v>0</v>
      </c>
      <c r="M441" s="38" t="n">
        <f aca="false">M442</f>
        <v>0</v>
      </c>
      <c r="N441" s="38" t="n">
        <f aca="false">N442</f>
        <v>0</v>
      </c>
      <c r="O441" s="38" t="n">
        <f aca="false">O442</f>
        <v>0</v>
      </c>
      <c r="P441" s="38" t="n">
        <f aca="false">P442</f>
        <v>0</v>
      </c>
      <c r="Q441" s="38" t="n">
        <f aca="false">Q442</f>
        <v>0</v>
      </c>
      <c r="R441" s="38" t="n">
        <f aca="false">R442</f>
        <v>0</v>
      </c>
      <c r="S441" s="38" t="n">
        <f aca="false">S442</f>
        <v>0</v>
      </c>
      <c r="T441" s="38" t="n">
        <f aca="false">T442</f>
        <v>0</v>
      </c>
      <c r="U441" s="38" t="n">
        <f aca="false">U442</f>
        <v>0</v>
      </c>
      <c r="V441" s="38" t="n">
        <f aca="false">V442</f>
        <v>0</v>
      </c>
      <c r="W441" s="38" t="n">
        <f aca="false">W442</f>
        <v>592.5</v>
      </c>
      <c r="Y441" s="26"/>
    </row>
    <row r="442" customFormat="false" ht="31.5" hidden="false" customHeight="true" outlineLevel="0" collapsed="false">
      <c r="A442" s="11"/>
      <c r="B442" s="57" t="s">
        <v>80</v>
      </c>
      <c r="C442" s="40" t="n">
        <v>918</v>
      </c>
      <c r="D442" s="12" t="s">
        <v>87</v>
      </c>
      <c r="E442" s="12" t="s">
        <v>46</v>
      </c>
      <c r="F442" s="77" t="s">
        <v>81</v>
      </c>
      <c r="G442" s="51"/>
      <c r="H442" s="38" t="n">
        <f aca="false">H443</f>
        <v>592.5</v>
      </c>
      <c r="I442" s="38" t="n">
        <f aca="false">I443</f>
        <v>0</v>
      </c>
      <c r="J442" s="38" t="n">
        <f aca="false">J443</f>
        <v>0</v>
      </c>
      <c r="K442" s="38" t="n">
        <f aca="false">K443</f>
        <v>0</v>
      </c>
      <c r="L442" s="38" t="n">
        <f aca="false">L443</f>
        <v>0</v>
      </c>
      <c r="M442" s="38" t="n">
        <f aca="false">M443</f>
        <v>0</v>
      </c>
      <c r="N442" s="38" t="n">
        <f aca="false">N443</f>
        <v>0</v>
      </c>
      <c r="O442" s="38" t="n">
        <f aca="false">O443</f>
        <v>0</v>
      </c>
      <c r="P442" s="38" t="n">
        <f aca="false">P443</f>
        <v>0</v>
      </c>
      <c r="Q442" s="38" t="n">
        <f aca="false">Q443</f>
        <v>0</v>
      </c>
      <c r="R442" s="38" t="n">
        <f aca="false">R443</f>
        <v>0</v>
      </c>
      <c r="S442" s="38" t="n">
        <f aca="false">S443</f>
        <v>0</v>
      </c>
      <c r="T442" s="38" t="n">
        <f aca="false">T443</f>
        <v>0</v>
      </c>
      <c r="U442" s="38" t="n">
        <f aca="false">U443</f>
        <v>0</v>
      </c>
      <c r="V442" s="38" t="n">
        <f aca="false">V443</f>
        <v>0</v>
      </c>
      <c r="W442" s="38" t="n">
        <f aca="false">W443</f>
        <v>592.5</v>
      </c>
      <c r="Y442" s="26"/>
    </row>
    <row r="443" customFormat="false" ht="15.75" hidden="false" customHeight="true" outlineLevel="0" collapsed="false">
      <c r="A443" s="11"/>
      <c r="B443" s="57" t="s">
        <v>178</v>
      </c>
      <c r="C443" s="40" t="n">
        <v>918</v>
      </c>
      <c r="D443" s="12" t="s">
        <v>87</v>
      </c>
      <c r="E443" s="12" t="s">
        <v>46</v>
      </c>
      <c r="F443" s="77" t="s">
        <v>179</v>
      </c>
      <c r="G443" s="51"/>
      <c r="H443" s="38" t="n">
        <f aca="false">H444</f>
        <v>592.5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  <c r="O443" s="38" t="n">
        <f aca="false">O444</f>
        <v>0</v>
      </c>
      <c r="P443" s="38" t="n">
        <f aca="false">P444</f>
        <v>0</v>
      </c>
      <c r="Q443" s="38" t="n">
        <f aca="false">Q444</f>
        <v>0</v>
      </c>
      <c r="R443" s="38" t="n">
        <f aca="false">R444</f>
        <v>0</v>
      </c>
      <c r="S443" s="38" t="n">
        <f aca="false">S444</f>
        <v>0</v>
      </c>
      <c r="T443" s="38" t="n">
        <f aca="false">T444</f>
        <v>0</v>
      </c>
      <c r="U443" s="38" t="n">
        <f aca="false">U444</f>
        <v>0</v>
      </c>
      <c r="V443" s="38" t="n">
        <f aca="false">V444</f>
        <v>0</v>
      </c>
      <c r="W443" s="38" t="n">
        <f aca="false">W444</f>
        <v>592.5</v>
      </c>
      <c r="Y443" s="26"/>
    </row>
    <row r="444" customFormat="false" ht="47.25" hidden="false" customHeight="true" outlineLevel="0" collapsed="false">
      <c r="A444" s="11"/>
      <c r="B444" s="39" t="s">
        <v>479</v>
      </c>
      <c r="C444" s="40" t="n">
        <v>918</v>
      </c>
      <c r="D444" s="12" t="s">
        <v>87</v>
      </c>
      <c r="E444" s="12" t="s">
        <v>46</v>
      </c>
      <c r="F444" s="77" t="s">
        <v>480</v>
      </c>
      <c r="G444" s="51"/>
      <c r="H444" s="38" t="n">
        <f aca="false">H445</f>
        <v>592.5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38" t="n">
        <f aca="false">R445</f>
        <v>0</v>
      </c>
      <c r="S444" s="38" t="n">
        <f aca="false">S445</f>
        <v>0</v>
      </c>
      <c r="T444" s="38" t="n">
        <f aca="false">T445</f>
        <v>0</v>
      </c>
      <c r="U444" s="38" t="n">
        <f aca="false">U445</f>
        <v>0</v>
      </c>
      <c r="V444" s="38" t="n">
        <f aca="false">V445</f>
        <v>0</v>
      </c>
      <c r="W444" s="38" t="n">
        <f aca="false">W445</f>
        <v>592.5</v>
      </c>
      <c r="Y444" s="26"/>
    </row>
    <row r="445" customFormat="false" ht="31.5" hidden="false" customHeight="true" outlineLevel="0" collapsed="false">
      <c r="A445" s="11"/>
      <c r="B445" s="76" t="s">
        <v>351</v>
      </c>
      <c r="C445" s="40" t="n">
        <v>918</v>
      </c>
      <c r="D445" s="12" t="s">
        <v>87</v>
      </c>
      <c r="E445" s="12" t="s">
        <v>46</v>
      </c>
      <c r="F445" s="77" t="s">
        <v>480</v>
      </c>
      <c r="G445" s="51" t="s">
        <v>320</v>
      </c>
      <c r="H445" s="38" t="n">
        <v>592.5</v>
      </c>
      <c r="I445" s="38" t="n">
        <v>0</v>
      </c>
      <c r="W445" s="38" t="n">
        <f aca="false">H445+I445</f>
        <v>592.5</v>
      </c>
      <c r="Y445" s="26"/>
    </row>
    <row r="446" customFormat="false" ht="15.75" hidden="false" customHeight="true" outlineLevel="0" collapsed="false">
      <c r="A446" s="11"/>
      <c r="B446" s="75" t="s">
        <v>341</v>
      </c>
      <c r="C446" s="40" t="n">
        <v>918</v>
      </c>
      <c r="D446" s="50" t="s">
        <v>342</v>
      </c>
      <c r="E446" s="12"/>
      <c r="F446" s="77"/>
      <c r="G446" s="51"/>
      <c r="H446" s="38" t="n">
        <f aca="false">H447</f>
        <v>6410</v>
      </c>
      <c r="I446" s="38" t="n">
        <f aca="false">I447</f>
        <v>0</v>
      </c>
      <c r="J446" s="38" t="n">
        <f aca="false">J447</f>
        <v>0</v>
      </c>
      <c r="K446" s="38" t="n">
        <f aca="false">K447</f>
        <v>0</v>
      </c>
      <c r="L446" s="38" t="n">
        <f aca="false">L447</f>
        <v>0</v>
      </c>
      <c r="M446" s="38" t="n">
        <f aca="false">M447</f>
        <v>0</v>
      </c>
      <c r="N446" s="38" t="n">
        <f aca="false">N447</f>
        <v>0</v>
      </c>
      <c r="O446" s="38" t="n">
        <f aca="false">O447</f>
        <v>0</v>
      </c>
      <c r="P446" s="38" t="n">
        <f aca="false">P447</f>
        <v>0</v>
      </c>
      <c r="Q446" s="38" t="n">
        <f aca="false">Q447</f>
        <v>0</v>
      </c>
      <c r="R446" s="38" t="n">
        <f aca="false">R447</f>
        <v>0</v>
      </c>
      <c r="S446" s="38" t="n">
        <f aca="false">S447</f>
        <v>0</v>
      </c>
      <c r="T446" s="38" t="n">
        <f aca="false">T447</f>
        <v>0</v>
      </c>
      <c r="U446" s="38" t="n">
        <f aca="false">U447</f>
        <v>0</v>
      </c>
      <c r="V446" s="38" t="n">
        <f aca="false">V447</f>
        <v>0</v>
      </c>
      <c r="W446" s="38" t="n">
        <f aca="false">W447</f>
        <v>6410</v>
      </c>
      <c r="Y446" s="26"/>
    </row>
    <row r="447" customFormat="false" ht="15.75" hidden="false" customHeight="true" outlineLevel="0" collapsed="false">
      <c r="A447" s="11"/>
      <c r="B447" s="56" t="s">
        <v>481</v>
      </c>
      <c r="C447" s="40" t="n">
        <v>918</v>
      </c>
      <c r="D447" s="12" t="s">
        <v>342</v>
      </c>
      <c r="E447" s="12" t="s">
        <v>46</v>
      </c>
      <c r="F447" s="77"/>
      <c r="G447" s="51"/>
      <c r="H447" s="38" t="n">
        <f aca="false">H450</f>
        <v>6410</v>
      </c>
      <c r="I447" s="38" t="n">
        <f aca="false">I450</f>
        <v>0</v>
      </c>
      <c r="J447" s="38" t="n">
        <f aca="false">J450</f>
        <v>0</v>
      </c>
      <c r="K447" s="38" t="n">
        <f aca="false">K450</f>
        <v>0</v>
      </c>
      <c r="L447" s="38" t="n">
        <f aca="false">L450</f>
        <v>0</v>
      </c>
      <c r="M447" s="38" t="n">
        <f aca="false">M450</f>
        <v>0</v>
      </c>
      <c r="N447" s="38" t="n">
        <f aca="false">N450</f>
        <v>0</v>
      </c>
      <c r="O447" s="38" t="n">
        <f aca="false">O450</f>
        <v>0</v>
      </c>
      <c r="P447" s="38" t="n">
        <f aca="false">P450</f>
        <v>0</v>
      </c>
      <c r="Q447" s="38" t="n">
        <f aca="false">Q450</f>
        <v>0</v>
      </c>
      <c r="R447" s="38" t="n">
        <f aca="false">R450</f>
        <v>0</v>
      </c>
      <c r="S447" s="38" t="n">
        <f aca="false">S450</f>
        <v>0</v>
      </c>
      <c r="T447" s="38" t="n">
        <f aca="false">T450</f>
        <v>0</v>
      </c>
      <c r="U447" s="38" t="n">
        <f aca="false">U450</f>
        <v>0</v>
      </c>
      <c r="V447" s="38" t="n">
        <f aca="false">V450</f>
        <v>0</v>
      </c>
      <c r="W447" s="38" t="n">
        <f aca="false">W450</f>
        <v>6410</v>
      </c>
      <c r="Y447" s="26"/>
    </row>
    <row r="448" customFormat="false" ht="31.5" hidden="false" customHeight="true" outlineLevel="0" collapsed="false">
      <c r="A448" s="11"/>
      <c r="B448" s="58" t="s">
        <v>344</v>
      </c>
      <c r="C448" s="40" t="n">
        <v>918</v>
      </c>
      <c r="D448" s="12" t="s">
        <v>342</v>
      </c>
      <c r="E448" s="12" t="s">
        <v>46</v>
      </c>
      <c r="F448" s="52" t="s">
        <v>345</v>
      </c>
      <c r="G448" s="51"/>
      <c r="H448" s="38" t="n">
        <f aca="false">H450</f>
        <v>6410</v>
      </c>
      <c r="I448" s="38" t="n">
        <f aca="false">I450</f>
        <v>0</v>
      </c>
      <c r="J448" s="38" t="n">
        <f aca="false">J450</f>
        <v>0</v>
      </c>
      <c r="K448" s="38" t="n">
        <f aca="false">K450</f>
        <v>0</v>
      </c>
      <c r="L448" s="38" t="n">
        <f aca="false">L450</f>
        <v>0</v>
      </c>
      <c r="M448" s="38" t="n">
        <f aca="false">M450</f>
        <v>0</v>
      </c>
      <c r="N448" s="38" t="n">
        <f aca="false">N450</f>
        <v>0</v>
      </c>
      <c r="O448" s="38" t="n">
        <f aca="false">O450</f>
        <v>0</v>
      </c>
      <c r="P448" s="38" t="n">
        <f aca="false">P450</f>
        <v>0</v>
      </c>
      <c r="Q448" s="38" t="n">
        <f aca="false">Q450</f>
        <v>0</v>
      </c>
      <c r="R448" s="38" t="n">
        <f aca="false">R450</f>
        <v>0</v>
      </c>
      <c r="S448" s="38" t="n">
        <f aca="false">S450</f>
        <v>0</v>
      </c>
      <c r="T448" s="38" t="n">
        <f aca="false">T450</f>
        <v>0</v>
      </c>
      <c r="U448" s="38" t="n">
        <f aca="false">U450</f>
        <v>0</v>
      </c>
      <c r="V448" s="38" t="n">
        <f aca="false">V450</f>
        <v>0</v>
      </c>
      <c r="W448" s="38" t="n">
        <f aca="false">W450</f>
        <v>6410</v>
      </c>
      <c r="Y448" s="26"/>
    </row>
    <row r="449" customFormat="false" ht="31.5" hidden="false" customHeight="true" outlineLevel="0" collapsed="false">
      <c r="A449" s="11"/>
      <c r="B449" s="58" t="s">
        <v>482</v>
      </c>
      <c r="C449" s="40" t="n">
        <v>918</v>
      </c>
      <c r="D449" s="12" t="s">
        <v>342</v>
      </c>
      <c r="E449" s="12" t="s">
        <v>46</v>
      </c>
      <c r="F449" s="52" t="s">
        <v>483</v>
      </c>
      <c r="G449" s="51"/>
      <c r="H449" s="38" t="n">
        <f aca="false">H450</f>
        <v>6410</v>
      </c>
      <c r="I449" s="38" t="n">
        <f aca="false">I450</f>
        <v>0</v>
      </c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 t="n">
        <f aca="false">W450</f>
        <v>6410</v>
      </c>
      <c r="Y449" s="26"/>
    </row>
    <row r="450" customFormat="false" ht="15.75" hidden="false" customHeight="true" outlineLevel="0" collapsed="false">
      <c r="A450" s="11"/>
      <c r="B450" s="55" t="s">
        <v>484</v>
      </c>
      <c r="C450" s="40" t="n">
        <v>918</v>
      </c>
      <c r="D450" s="12" t="s">
        <v>342</v>
      </c>
      <c r="E450" s="12" t="s">
        <v>46</v>
      </c>
      <c r="F450" s="52" t="s">
        <v>485</v>
      </c>
      <c r="G450" s="51"/>
      <c r="H450" s="38" t="n">
        <f aca="false">H451</f>
        <v>6410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M451</f>
        <v>0</v>
      </c>
      <c r="N450" s="38" t="n">
        <f aca="false">N451</f>
        <v>0</v>
      </c>
      <c r="O450" s="38" t="n">
        <f aca="false">O451</f>
        <v>0</v>
      </c>
      <c r="P450" s="38" t="n">
        <f aca="false">P451</f>
        <v>0</v>
      </c>
      <c r="Q450" s="38" t="n">
        <f aca="false">Q451</f>
        <v>0</v>
      </c>
      <c r="R450" s="38" t="n">
        <f aca="false">R451</f>
        <v>0</v>
      </c>
      <c r="S450" s="38" t="n">
        <f aca="false">S451</f>
        <v>0</v>
      </c>
      <c r="T450" s="38" t="n">
        <f aca="false">T451</f>
        <v>0</v>
      </c>
      <c r="U450" s="38" t="n">
        <f aca="false">U451</f>
        <v>0</v>
      </c>
      <c r="V450" s="38" t="n">
        <f aca="false">V451</f>
        <v>0</v>
      </c>
      <c r="W450" s="38" t="n">
        <f aca="false">W451</f>
        <v>6410</v>
      </c>
      <c r="Y450" s="26"/>
    </row>
    <row r="451" customFormat="false" ht="47.25" hidden="false" customHeight="true" outlineLevel="0" collapsed="false">
      <c r="A451" s="11"/>
      <c r="B451" s="39" t="s">
        <v>479</v>
      </c>
      <c r="C451" s="40" t="n">
        <v>918</v>
      </c>
      <c r="D451" s="12" t="s">
        <v>342</v>
      </c>
      <c r="E451" s="12" t="s">
        <v>46</v>
      </c>
      <c r="F451" s="52" t="s">
        <v>486</v>
      </c>
      <c r="G451" s="51"/>
      <c r="H451" s="38" t="n">
        <f aca="false">H452</f>
        <v>6410</v>
      </c>
      <c r="I451" s="38" t="n">
        <f aca="false">I452</f>
        <v>0</v>
      </c>
      <c r="J451" s="38" t="n">
        <f aca="false">J452</f>
        <v>0</v>
      </c>
      <c r="K451" s="38" t="n">
        <f aca="false">K452</f>
        <v>0</v>
      </c>
      <c r="L451" s="38" t="n">
        <f aca="false">L452</f>
        <v>0</v>
      </c>
      <c r="M451" s="38" t="n">
        <f aca="false">M452</f>
        <v>0</v>
      </c>
      <c r="N451" s="38" t="n">
        <f aca="false">N452</f>
        <v>0</v>
      </c>
      <c r="O451" s="38" t="n">
        <f aca="false">O452</f>
        <v>0</v>
      </c>
      <c r="P451" s="38" t="n">
        <f aca="false">P452</f>
        <v>0</v>
      </c>
      <c r="Q451" s="38" t="n">
        <f aca="false">Q452</f>
        <v>0</v>
      </c>
      <c r="R451" s="38" t="n">
        <f aca="false">R452</f>
        <v>0</v>
      </c>
      <c r="S451" s="38" t="n">
        <f aca="false">S452</f>
        <v>0</v>
      </c>
      <c r="T451" s="38" t="n">
        <f aca="false">T452</f>
        <v>0</v>
      </c>
      <c r="U451" s="38" t="n">
        <f aca="false">U452</f>
        <v>0</v>
      </c>
      <c r="V451" s="38" t="n">
        <f aca="false">V452</f>
        <v>0</v>
      </c>
      <c r="W451" s="38" t="n">
        <f aca="false">W452</f>
        <v>6410</v>
      </c>
      <c r="Y451" s="26"/>
    </row>
    <row r="452" customFormat="false" ht="31.5" hidden="false" customHeight="true" outlineLevel="0" collapsed="false">
      <c r="A452" s="11"/>
      <c r="B452" s="76" t="s">
        <v>351</v>
      </c>
      <c r="C452" s="40" t="n">
        <v>918</v>
      </c>
      <c r="D452" s="12" t="s">
        <v>342</v>
      </c>
      <c r="E452" s="12" t="s">
        <v>46</v>
      </c>
      <c r="F452" s="52" t="s">
        <v>486</v>
      </c>
      <c r="G452" s="51" t="s">
        <v>320</v>
      </c>
      <c r="H452" s="38" t="n">
        <v>6410</v>
      </c>
      <c r="I452" s="38" t="n">
        <v>0</v>
      </c>
      <c r="W452" s="38" t="n">
        <f aca="false">H452+I452</f>
        <v>6410</v>
      </c>
      <c r="Y452" s="26"/>
    </row>
    <row r="453" customFormat="false" ht="31.5" hidden="false" customHeight="true" outlineLevel="0" collapsed="false">
      <c r="A453" s="29" t="s">
        <v>487</v>
      </c>
      <c r="B453" s="87" t="s">
        <v>488</v>
      </c>
      <c r="C453" s="33" t="n">
        <v>925</v>
      </c>
      <c r="D453" s="12"/>
      <c r="E453" s="12"/>
      <c r="F453" s="12"/>
      <c r="G453" s="12"/>
      <c r="H453" s="31" t="n">
        <f aca="false">H454+H585</f>
        <v>1082704</v>
      </c>
      <c r="I453" s="31" t="n">
        <f aca="false">I454+I585</f>
        <v>0</v>
      </c>
      <c r="J453" s="31" t="n">
        <f aca="false">J454+J585</f>
        <v>0</v>
      </c>
      <c r="K453" s="31" t="n">
        <f aca="false">K454+K585</f>
        <v>0</v>
      </c>
      <c r="L453" s="31" t="n">
        <f aca="false">L454+L585</f>
        <v>0</v>
      </c>
      <c r="M453" s="31" t="n">
        <f aca="false">M454+M585</f>
        <v>0</v>
      </c>
      <c r="N453" s="31" t="n">
        <f aca="false">N454+N585</f>
        <v>0</v>
      </c>
      <c r="O453" s="31" t="n">
        <f aca="false">O454+O585</f>
        <v>0</v>
      </c>
      <c r="P453" s="31" t="n">
        <f aca="false">P454+P585</f>
        <v>0</v>
      </c>
      <c r="Q453" s="31" t="n">
        <f aca="false">Q454+Q585</f>
        <v>0</v>
      </c>
      <c r="R453" s="31" t="n">
        <f aca="false">R454+R585</f>
        <v>0</v>
      </c>
      <c r="S453" s="31" t="n">
        <f aca="false">S454+S585</f>
        <v>0</v>
      </c>
      <c r="T453" s="31" t="n">
        <f aca="false">T454+T585</f>
        <v>0</v>
      </c>
      <c r="U453" s="31" t="n">
        <f aca="false">U454+U585</f>
        <v>0</v>
      </c>
      <c r="V453" s="31" t="n">
        <f aca="false">V454+V585</f>
        <v>0</v>
      </c>
      <c r="W453" s="31" t="n">
        <f aca="false">W454+W585</f>
        <v>1082704</v>
      </c>
      <c r="Y453" s="26"/>
    </row>
    <row r="454" customFormat="false" ht="15.75" hidden="false" customHeight="true" outlineLevel="0" collapsed="false">
      <c r="A454" s="11"/>
      <c r="B454" s="75" t="s">
        <v>341</v>
      </c>
      <c r="C454" s="40" t="n">
        <v>925</v>
      </c>
      <c r="D454" s="50" t="s">
        <v>342</v>
      </c>
      <c r="E454" s="12"/>
      <c r="F454" s="12"/>
      <c r="G454" s="12"/>
      <c r="H454" s="38" t="n">
        <f aca="false">H455+H490+H545+H559</f>
        <v>1070548.8</v>
      </c>
      <c r="I454" s="38" t="n">
        <f aca="false">I455+I490+I545+I559</f>
        <v>0</v>
      </c>
      <c r="J454" s="38" t="n">
        <f aca="false">J455+J490+J545+J559</f>
        <v>0</v>
      </c>
      <c r="K454" s="38" t="n">
        <f aca="false">K455+K490+K545+K559</f>
        <v>0</v>
      </c>
      <c r="L454" s="38" t="n">
        <f aca="false">L455+L490+L545+L559</f>
        <v>0</v>
      </c>
      <c r="M454" s="38" t="n">
        <f aca="false">M455+M490+M545+M559</f>
        <v>0</v>
      </c>
      <c r="N454" s="38" t="n">
        <f aca="false">N455+N490+N545+N559</f>
        <v>0</v>
      </c>
      <c r="O454" s="38" t="n">
        <f aca="false">O455+O490+O545+O559</f>
        <v>0</v>
      </c>
      <c r="P454" s="38" t="n">
        <f aca="false">P455+P490+P545+P559</f>
        <v>0</v>
      </c>
      <c r="Q454" s="38" t="n">
        <f aca="false">Q455+Q490+Q545+Q559</f>
        <v>0</v>
      </c>
      <c r="R454" s="38" t="n">
        <f aca="false">R455+R490+R545+R559</f>
        <v>0</v>
      </c>
      <c r="S454" s="38" t="n">
        <f aca="false">S455+S490+S545+S559</f>
        <v>0</v>
      </c>
      <c r="T454" s="38" t="n">
        <f aca="false">T455+T490+T545+T559</f>
        <v>0</v>
      </c>
      <c r="U454" s="38" t="n">
        <f aca="false">U455+U490+U545+U559</f>
        <v>0</v>
      </c>
      <c r="V454" s="38" t="n">
        <f aca="false">V455+V490+V545+V559</f>
        <v>0</v>
      </c>
      <c r="W454" s="38" t="n">
        <f aca="false">W455+W490+W545+W559</f>
        <v>1070548.8</v>
      </c>
      <c r="Y454" s="26"/>
    </row>
    <row r="455" customFormat="false" ht="15.75" hidden="false" customHeight="true" outlineLevel="0" collapsed="false">
      <c r="A455" s="11"/>
      <c r="B455" s="56" t="s">
        <v>343</v>
      </c>
      <c r="C455" s="40" t="n">
        <v>925</v>
      </c>
      <c r="D455" s="12" t="s">
        <v>342</v>
      </c>
      <c r="E455" s="12" t="s">
        <v>30</v>
      </c>
      <c r="F455" s="12"/>
      <c r="G455" s="12"/>
      <c r="H455" s="38" t="n">
        <f aca="false">H456+H481+H476</f>
        <v>418001.1</v>
      </c>
      <c r="I455" s="38" t="n">
        <f aca="false">I456+I481+I476</f>
        <v>0</v>
      </c>
      <c r="J455" s="38" t="n">
        <f aca="false">J456+J481+J476</f>
        <v>0</v>
      </c>
      <c r="K455" s="38" t="n">
        <f aca="false">K456+K481+K476</f>
        <v>0</v>
      </c>
      <c r="L455" s="38" t="n">
        <f aca="false">L456+L481+L476</f>
        <v>0</v>
      </c>
      <c r="M455" s="38" t="n">
        <f aca="false">M456+M481+M476</f>
        <v>0</v>
      </c>
      <c r="N455" s="38" t="n">
        <f aca="false">N456+N481+N476</f>
        <v>0</v>
      </c>
      <c r="O455" s="38" t="n">
        <f aca="false">O456+O481+O476</f>
        <v>0</v>
      </c>
      <c r="P455" s="38" t="n">
        <f aca="false">P456+P481+P476</f>
        <v>0</v>
      </c>
      <c r="Q455" s="38" t="n">
        <f aca="false">Q456+Q481+Q476</f>
        <v>0</v>
      </c>
      <c r="R455" s="38" t="n">
        <f aca="false">R456+R481+R476</f>
        <v>0</v>
      </c>
      <c r="S455" s="38" t="n">
        <f aca="false">S456+S481+S476</f>
        <v>0</v>
      </c>
      <c r="T455" s="38" t="n">
        <f aca="false">T456+T481+T476</f>
        <v>0</v>
      </c>
      <c r="U455" s="38" t="n">
        <f aca="false">U456+U481+U476</f>
        <v>0</v>
      </c>
      <c r="V455" s="38" t="n">
        <f aca="false">V456+V481+V476</f>
        <v>0</v>
      </c>
      <c r="W455" s="38" t="n">
        <f aca="false">W456+W481+W476</f>
        <v>418001.1</v>
      </c>
      <c r="Y455" s="26"/>
    </row>
    <row r="456" customFormat="false" ht="31.5" hidden="false" customHeight="true" outlineLevel="0" collapsed="false">
      <c r="A456" s="11"/>
      <c r="B456" s="58" t="s">
        <v>344</v>
      </c>
      <c r="C456" s="40" t="n">
        <v>925</v>
      </c>
      <c r="D456" s="12" t="s">
        <v>342</v>
      </c>
      <c r="E456" s="12" t="s">
        <v>30</v>
      </c>
      <c r="F456" s="12" t="s">
        <v>345</v>
      </c>
      <c r="G456" s="12"/>
      <c r="H456" s="38" t="n">
        <f aca="false">H457</f>
        <v>416155.7</v>
      </c>
      <c r="I456" s="38" t="n">
        <f aca="false">I457</f>
        <v>0</v>
      </c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 t="n">
        <f aca="false">W457</f>
        <v>416155.7</v>
      </c>
      <c r="Y456" s="26"/>
    </row>
    <row r="457" customFormat="false" ht="15.75" hidden="false" customHeight="true" outlineLevel="0" collapsed="false">
      <c r="A457" s="11"/>
      <c r="B457" s="54" t="s">
        <v>346</v>
      </c>
      <c r="C457" s="40" t="n">
        <v>925</v>
      </c>
      <c r="D457" s="12" t="s">
        <v>342</v>
      </c>
      <c r="E457" s="12" t="s">
        <v>30</v>
      </c>
      <c r="F457" s="52" t="s">
        <v>347</v>
      </c>
      <c r="G457" s="52"/>
      <c r="H457" s="38" t="n">
        <f aca="false">H458+H473</f>
        <v>416155.7</v>
      </c>
      <c r="I457" s="38" t="n">
        <f aca="false">I458+I473</f>
        <v>0</v>
      </c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 t="n">
        <f aca="false">W458+W473</f>
        <v>416155.7</v>
      </c>
      <c r="Y457" s="26"/>
    </row>
    <row r="458" customFormat="false" ht="31.5" hidden="false" customHeight="true" outlineLevel="0" collapsed="false">
      <c r="A458" s="11"/>
      <c r="B458" s="45" t="s">
        <v>348</v>
      </c>
      <c r="C458" s="40" t="n">
        <v>925</v>
      </c>
      <c r="D458" s="12" t="s">
        <v>342</v>
      </c>
      <c r="E458" s="12" t="s">
        <v>30</v>
      </c>
      <c r="F458" s="52" t="s">
        <v>349</v>
      </c>
      <c r="G458" s="52"/>
      <c r="H458" s="38" t="n">
        <f aca="false">H459+H461+H469+H471+H467+H465+H463</f>
        <v>416105.7</v>
      </c>
      <c r="I458" s="38" t="n">
        <f aca="false">I459+I461+I469+I471+I467+I465+I463</f>
        <v>0</v>
      </c>
      <c r="J458" s="38" t="n">
        <f aca="false">J459+J461+J469+J471+J467+J465+J463</f>
        <v>0</v>
      </c>
      <c r="K458" s="38" t="n">
        <f aca="false">K459+K461+K469+K471+K467+K465+K463</f>
        <v>0</v>
      </c>
      <c r="L458" s="38" t="n">
        <f aca="false">L459+L461+L469+L471+L467+L465+L463</f>
        <v>0</v>
      </c>
      <c r="M458" s="38" t="n">
        <f aca="false">M459+M461+M469+M471+M467+M465+M463</f>
        <v>0</v>
      </c>
      <c r="N458" s="38" t="n">
        <f aca="false">N459+N461+N469+N471+N467+N465+N463</f>
        <v>0</v>
      </c>
      <c r="O458" s="38" t="n">
        <f aca="false">O459+O461+O469+O471+O467+O465+O463</f>
        <v>0</v>
      </c>
      <c r="P458" s="38" t="n">
        <f aca="false">P459+P461+P469+P471+P467+P465+P463</f>
        <v>0</v>
      </c>
      <c r="Q458" s="38" t="n">
        <f aca="false">Q459+Q461+Q469+Q471+Q467+Q465+Q463</f>
        <v>0</v>
      </c>
      <c r="R458" s="38" t="n">
        <f aca="false">R459+R461+R469+R471+R467+R465+R463</f>
        <v>0</v>
      </c>
      <c r="S458" s="38" t="n">
        <f aca="false">S459+S461+S469+S471+S467+S465+S463</f>
        <v>0</v>
      </c>
      <c r="T458" s="38" t="n">
        <f aca="false">T459+T461+T469+T471+T467+T465+T463</f>
        <v>0</v>
      </c>
      <c r="U458" s="38" t="n">
        <f aca="false">U459+U461+U469+U471+U467+U465+U463</f>
        <v>0</v>
      </c>
      <c r="V458" s="38" t="n">
        <f aca="false">V459+V461+V469+V471+V467+V465+V463</f>
        <v>0</v>
      </c>
      <c r="W458" s="38" t="n">
        <f aca="false">W459+W461+W469+W471+W467+W465+W463</f>
        <v>416105.7</v>
      </c>
      <c r="Y458" s="26"/>
    </row>
    <row r="459" customFormat="false" ht="18" hidden="false" customHeight="true" outlineLevel="0" collapsed="false">
      <c r="A459" s="11"/>
      <c r="B459" s="45" t="s">
        <v>346</v>
      </c>
      <c r="C459" s="40" t="n">
        <v>925</v>
      </c>
      <c r="D459" s="12" t="s">
        <v>342</v>
      </c>
      <c r="E459" s="12" t="s">
        <v>30</v>
      </c>
      <c r="F459" s="52" t="s">
        <v>350</v>
      </c>
      <c r="G459" s="52"/>
      <c r="H459" s="38" t="n">
        <f aca="false">H460</f>
        <v>0</v>
      </c>
      <c r="I459" s="38" t="n">
        <f aca="false">I460</f>
        <v>0</v>
      </c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 t="n">
        <f aca="false">W460</f>
        <v>0</v>
      </c>
      <c r="Y459" s="26"/>
    </row>
    <row r="460" customFormat="false" ht="31.5" hidden="false" customHeight="true" outlineLevel="0" collapsed="false">
      <c r="A460" s="11"/>
      <c r="B460" s="76" t="s">
        <v>351</v>
      </c>
      <c r="C460" s="40" t="n">
        <v>925</v>
      </c>
      <c r="D460" s="12" t="s">
        <v>342</v>
      </c>
      <c r="E460" s="12" t="s">
        <v>30</v>
      </c>
      <c r="F460" s="52" t="s">
        <v>350</v>
      </c>
      <c r="G460" s="44" t="n">
        <v>400</v>
      </c>
      <c r="H460" s="38" t="n">
        <v>0</v>
      </c>
      <c r="I460" s="38" t="n">
        <v>0</v>
      </c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 t="n">
        <f aca="false">H460+I460</f>
        <v>0</v>
      </c>
      <c r="Y460" s="26"/>
    </row>
    <row r="461" customFormat="false" ht="31.5" hidden="false" customHeight="true" outlineLevel="0" collapsed="false">
      <c r="A461" s="11"/>
      <c r="B461" s="45" t="s">
        <v>145</v>
      </c>
      <c r="C461" s="40" t="n">
        <v>925</v>
      </c>
      <c r="D461" s="12" t="s">
        <v>342</v>
      </c>
      <c r="E461" s="12" t="s">
        <v>30</v>
      </c>
      <c r="F461" s="52" t="s">
        <v>489</v>
      </c>
      <c r="G461" s="52"/>
      <c r="H461" s="38" t="n">
        <f aca="false">H462</f>
        <v>87335</v>
      </c>
      <c r="I461" s="38" t="n">
        <f aca="false">I462</f>
        <v>0</v>
      </c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 t="n">
        <f aca="false">W462</f>
        <v>87335</v>
      </c>
      <c r="Y461" s="26"/>
    </row>
    <row r="462" customFormat="false" ht="31.5" hidden="false" customHeight="true" outlineLevel="0" collapsed="false">
      <c r="A462" s="11"/>
      <c r="B462" s="39" t="s">
        <v>375</v>
      </c>
      <c r="C462" s="40" t="n">
        <v>925</v>
      </c>
      <c r="D462" s="12" t="s">
        <v>342</v>
      </c>
      <c r="E462" s="12" t="s">
        <v>30</v>
      </c>
      <c r="F462" s="52" t="s">
        <v>489</v>
      </c>
      <c r="G462" s="44" t="n">
        <v>600</v>
      </c>
      <c r="H462" s="38" t="n">
        <v>87335</v>
      </c>
      <c r="I462" s="38" t="n">
        <v>0</v>
      </c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 t="n">
        <f aca="false">H462+I462</f>
        <v>87335</v>
      </c>
      <c r="Y462" s="26"/>
    </row>
    <row r="463" customFormat="false" ht="31.5" hidden="false" customHeight="true" outlineLevel="0" collapsed="false">
      <c r="A463" s="11"/>
      <c r="B463" s="61" t="s">
        <v>490</v>
      </c>
      <c r="C463" s="40" t="n">
        <v>925</v>
      </c>
      <c r="D463" s="12" t="s">
        <v>342</v>
      </c>
      <c r="E463" s="12" t="s">
        <v>30</v>
      </c>
      <c r="F463" s="52" t="s">
        <v>491</v>
      </c>
      <c r="G463" s="44"/>
      <c r="H463" s="38" t="n">
        <f aca="false">H464</f>
        <v>1000</v>
      </c>
      <c r="I463" s="38" t="n">
        <f aca="false">I464</f>
        <v>0</v>
      </c>
      <c r="J463" s="38" t="n">
        <f aca="false">J464</f>
        <v>0</v>
      </c>
      <c r="K463" s="38" t="n">
        <f aca="false">K464</f>
        <v>0</v>
      </c>
      <c r="L463" s="38" t="n">
        <f aca="false">L464</f>
        <v>0</v>
      </c>
      <c r="M463" s="38" t="n">
        <f aca="false">M464</f>
        <v>0</v>
      </c>
      <c r="N463" s="38" t="n">
        <f aca="false">N464</f>
        <v>0</v>
      </c>
      <c r="O463" s="38" t="n">
        <f aca="false">O464</f>
        <v>0</v>
      </c>
      <c r="P463" s="38" t="n">
        <f aca="false">P464</f>
        <v>0</v>
      </c>
      <c r="Q463" s="38" t="n">
        <f aca="false">Q464</f>
        <v>0</v>
      </c>
      <c r="R463" s="38" t="n">
        <f aca="false">R464</f>
        <v>0</v>
      </c>
      <c r="S463" s="38" t="n">
        <f aca="false">S464</f>
        <v>0</v>
      </c>
      <c r="T463" s="38" t="n">
        <f aca="false">T464</f>
        <v>0</v>
      </c>
      <c r="U463" s="38" t="n">
        <f aca="false">U464</f>
        <v>0</v>
      </c>
      <c r="V463" s="38" t="n">
        <f aca="false">V464</f>
        <v>0</v>
      </c>
      <c r="W463" s="38" t="n">
        <f aca="false">W464</f>
        <v>1000</v>
      </c>
      <c r="Y463" s="26"/>
    </row>
    <row r="464" customFormat="false" ht="31.5" hidden="false" customHeight="true" outlineLevel="0" collapsed="false">
      <c r="A464" s="11"/>
      <c r="B464" s="39" t="s">
        <v>375</v>
      </c>
      <c r="C464" s="40" t="n">
        <v>925</v>
      </c>
      <c r="D464" s="12" t="s">
        <v>342</v>
      </c>
      <c r="E464" s="12" t="s">
        <v>30</v>
      </c>
      <c r="F464" s="52" t="s">
        <v>491</v>
      </c>
      <c r="G464" s="44" t="n">
        <v>600</v>
      </c>
      <c r="H464" s="38" t="n">
        <v>1000</v>
      </c>
      <c r="I464" s="38" t="n">
        <v>0</v>
      </c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 t="n">
        <f aca="false">H464+I464</f>
        <v>1000</v>
      </c>
      <c r="Y464" s="26"/>
    </row>
    <row r="465" customFormat="false" ht="47.25" hidden="false" customHeight="true" outlineLevel="0" collapsed="false">
      <c r="A465" s="11"/>
      <c r="B465" s="39" t="s">
        <v>479</v>
      </c>
      <c r="C465" s="40" t="n">
        <v>925</v>
      </c>
      <c r="D465" s="12" t="s">
        <v>342</v>
      </c>
      <c r="E465" s="12" t="s">
        <v>30</v>
      </c>
      <c r="F465" s="52" t="s">
        <v>492</v>
      </c>
      <c r="G465" s="44"/>
      <c r="H465" s="38" t="n">
        <f aca="false">H466</f>
        <v>1002</v>
      </c>
      <c r="I465" s="38" t="n">
        <f aca="false">I466</f>
        <v>0</v>
      </c>
      <c r="J465" s="38" t="n">
        <f aca="false">J466</f>
        <v>0</v>
      </c>
      <c r="K465" s="38" t="n">
        <f aca="false">K466</f>
        <v>0</v>
      </c>
      <c r="L465" s="38" t="n">
        <f aca="false">L466</f>
        <v>0</v>
      </c>
      <c r="M465" s="38" t="n">
        <f aca="false">M466</f>
        <v>0</v>
      </c>
      <c r="N465" s="38" t="n">
        <f aca="false">N466</f>
        <v>0</v>
      </c>
      <c r="O465" s="38" t="n">
        <f aca="false">O466</f>
        <v>0</v>
      </c>
      <c r="P465" s="38" t="n">
        <f aca="false">P466</f>
        <v>0</v>
      </c>
      <c r="Q465" s="38" t="n">
        <f aca="false">Q466</f>
        <v>0</v>
      </c>
      <c r="R465" s="38" t="n">
        <f aca="false">R466</f>
        <v>0</v>
      </c>
      <c r="S465" s="38" t="n">
        <f aca="false">S466</f>
        <v>0</v>
      </c>
      <c r="T465" s="38" t="n">
        <f aca="false">T466</f>
        <v>0</v>
      </c>
      <c r="U465" s="38" t="n">
        <f aca="false">U466</f>
        <v>0</v>
      </c>
      <c r="V465" s="38" t="n">
        <f aca="false">V466</f>
        <v>0</v>
      </c>
      <c r="W465" s="38" t="n">
        <f aca="false">W466</f>
        <v>1002</v>
      </c>
      <c r="Y465" s="26"/>
    </row>
    <row r="466" customFormat="false" ht="31.5" hidden="false" customHeight="true" outlineLevel="0" collapsed="false">
      <c r="A466" s="11"/>
      <c r="B466" s="76" t="s">
        <v>351</v>
      </c>
      <c r="C466" s="40" t="n">
        <v>925</v>
      </c>
      <c r="D466" s="12" t="s">
        <v>342</v>
      </c>
      <c r="E466" s="12" t="s">
        <v>30</v>
      </c>
      <c r="F466" s="52" t="s">
        <v>492</v>
      </c>
      <c r="G466" s="44" t="n">
        <v>400</v>
      </c>
      <c r="H466" s="38" t="n">
        <v>1002</v>
      </c>
      <c r="I466" s="38" t="n">
        <v>0</v>
      </c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 t="n">
        <f aca="false">H466+I466</f>
        <v>1002</v>
      </c>
      <c r="Y466" s="26"/>
    </row>
    <row r="467" customFormat="false" ht="126" hidden="false" customHeight="true" outlineLevel="0" collapsed="false">
      <c r="A467" s="11"/>
      <c r="B467" s="39" t="s">
        <v>493</v>
      </c>
      <c r="C467" s="40" t="n">
        <v>925</v>
      </c>
      <c r="D467" s="12" t="s">
        <v>342</v>
      </c>
      <c r="E467" s="12" t="s">
        <v>30</v>
      </c>
      <c r="F467" s="52" t="s">
        <v>494</v>
      </c>
      <c r="G467" s="44"/>
      <c r="H467" s="38" t="n">
        <f aca="false">H468</f>
        <v>1120.9</v>
      </c>
      <c r="I467" s="38" t="n">
        <f aca="false">I468</f>
        <v>0</v>
      </c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 t="n">
        <f aca="false">W468</f>
        <v>1120.9</v>
      </c>
      <c r="Y467" s="26"/>
    </row>
    <row r="468" customFormat="false" ht="31.5" hidden="false" customHeight="true" outlineLevel="0" collapsed="false">
      <c r="A468" s="11"/>
      <c r="B468" s="39" t="s">
        <v>375</v>
      </c>
      <c r="C468" s="40" t="n">
        <v>925</v>
      </c>
      <c r="D468" s="12" t="s">
        <v>342</v>
      </c>
      <c r="E468" s="12" t="s">
        <v>30</v>
      </c>
      <c r="F468" s="52" t="s">
        <v>494</v>
      </c>
      <c r="G468" s="44" t="n">
        <v>600</v>
      </c>
      <c r="H468" s="38" t="n">
        <v>1120.9</v>
      </c>
      <c r="I468" s="38" t="n">
        <v>0</v>
      </c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 t="n">
        <f aca="false">H468+I468</f>
        <v>1120.9</v>
      </c>
      <c r="Y468" s="26"/>
    </row>
    <row r="469" customFormat="false" ht="63" hidden="false" customHeight="true" outlineLevel="0" collapsed="false">
      <c r="A469" s="11"/>
      <c r="B469" s="39" t="s">
        <v>495</v>
      </c>
      <c r="C469" s="40" t="n">
        <v>925</v>
      </c>
      <c r="D469" s="12" t="s">
        <v>342</v>
      </c>
      <c r="E469" s="12" t="s">
        <v>30</v>
      </c>
      <c r="F469" s="52" t="s">
        <v>496</v>
      </c>
      <c r="G469" s="44"/>
      <c r="H469" s="38" t="n">
        <f aca="false">H470</f>
        <v>320186.8</v>
      </c>
      <c r="I469" s="38" t="n">
        <f aca="false">I470</f>
        <v>0</v>
      </c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 t="n">
        <f aca="false">W470</f>
        <v>320186.8</v>
      </c>
      <c r="Y469" s="26"/>
    </row>
    <row r="470" customFormat="false" ht="31.5" hidden="false" customHeight="true" outlineLevel="0" collapsed="false">
      <c r="A470" s="11"/>
      <c r="B470" s="39" t="s">
        <v>375</v>
      </c>
      <c r="C470" s="40" t="n">
        <v>925</v>
      </c>
      <c r="D470" s="12" t="s">
        <v>342</v>
      </c>
      <c r="E470" s="12" t="s">
        <v>30</v>
      </c>
      <c r="F470" s="52" t="s">
        <v>496</v>
      </c>
      <c r="G470" s="44" t="n">
        <v>600</v>
      </c>
      <c r="H470" s="38" t="n">
        <v>320186.8</v>
      </c>
      <c r="I470" s="38" t="n">
        <v>0</v>
      </c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 t="n">
        <f aca="false">H470+I470</f>
        <v>320186.8</v>
      </c>
      <c r="Y470" s="26"/>
    </row>
    <row r="471" customFormat="false" ht="47.25" hidden="false" customHeight="true" outlineLevel="0" collapsed="false">
      <c r="A471" s="11"/>
      <c r="B471" s="39" t="s">
        <v>497</v>
      </c>
      <c r="C471" s="40" t="n">
        <v>925</v>
      </c>
      <c r="D471" s="12" t="s">
        <v>342</v>
      </c>
      <c r="E471" s="12" t="s">
        <v>30</v>
      </c>
      <c r="F471" s="52" t="s">
        <v>498</v>
      </c>
      <c r="G471" s="44"/>
      <c r="H471" s="38" t="n">
        <f aca="false">H472</f>
        <v>5461</v>
      </c>
      <c r="I471" s="38" t="n">
        <f aca="false">I472</f>
        <v>0</v>
      </c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 t="n">
        <f aca="false">W472</f>
        <v>5461</v>
      </c>
      <c r="Y471" s="26"/>
    </row>
    <row r="472" customFormat="false" ht="31.5" hidden="false" customHeight="true" outlineLevel="0" collapsed="false">
      <c r="A472" s="11"/>
      <c r="B472" s="39" t="s">
        <v>375</v>
      </c>
      <c r="C472" s="40" t="n">
        <v>925</v>
      </c>
      <c r="D472" s="12" t="s">
        <v>342</v>
      </c>
      <c r="E472" s="12" t="s">
        <v>30</v>
      </c>
      <c r="F472" s="52" t="s">
        <v>498</v>
      </c>
      <c r="G472" s="44" t="n">
        <v>600</v>
      </c>
      <c r="H472" s="38" t="n">
        <v>5461</v>
      </c>
      <c r="I472" s="38" t="n">
        <v>0</v>
      </c>
      <c r="W472" s="38" t="n">
        <f aca="false">H472+I472</f>
        <v>5461</v>
      </c>
      <c r="Y472" s="26"/>
    </row>
    <row r="473" customFormat="false" ht="31.5" hidden="false" customHeight="true" outlineLevel="0" collapsed="false">
      <c r="A473" s="11"/>
      <c r="B473" s="45" t="s">
        <v>499</v>
      </c>
      <c r="C473" s="40" t="n">
        <v>925</v>
      </c>
      <c r="D473" s="12" t="s">
        <v>342</v>
      </c>
      <c r="E473" s="12" t="s">
        <v>30</v>
      </c>
      <c r="F473" s="52" t="s">
        <v>500</v>
      </c>
      <c r="G473" s="52"/>
      <c r="H473" s="38" t="n">
        <f aca="false">H474</f>
        <v>50</v>
      </c>
      <c r="I473" s="38" t="n">
        <f aca="false">I474</f>
        <v>0</v>
      </c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 t="n">
        <f aca="false">W474</f>
        <v>50</v>
      </c>
      <c r="Y473" s="26"/>
    </row>
    <row r="474" customFormat="false" ht="31.5" hidden="false" customHeight="true" outlineLevel="0" collapsed="false">
      <c r="A474" s="11"/>
      <c r="B474" s="45" t="s">
        <v>501</v>
      </c>
      <c r="C474" s="40" t="n">
        <v>925</v>
      </c>
      <c r="D474" s="12" t="s">
        <v>342</v>
      </c>
      <c r="E474" s="12" t="s">
        <v>30</v>
      </c>
      <c r="F474" s="52" t="s">
        <v>502</v>
      </c>
      <c r="G474" s="52"/>
      <c r="H474" s="38" t="n">
        <f aca="false">H475</f>
        <v>50</v>
      </c>
      <c r="I474" s="38" t="n">
        <f aca="false">I475</f>
        <v>0</v>
      </c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 t="n">
        <f aca="false">W475</f>
        <v>50</v>
      </c>
      <c r="Y474" s="26"/>
    </row>
    <row r="475" customFormat="false" ht="31.5" hidden="false" customHeight="true" outlineLevel="0" collapsed="false">
      <c r="A475" s="11"/>
      <c r="B475" s="39" t="s">
        <v>375</v>
      </c>
      <c r="C475" s="40" t="n">
        <v>925</v>
      </c>
      <c r="D475" s="12" t="s">
        <v>342</v>
      </c>
      <c r="E475" s="12" t="s">
        <v>30</v>
      </c>
      <c r="F475" s="52" t="s">
        <v>502</v>
      </c>
      <c r="G475" s="44" t="n">
        <v>600</v>
      </c>
      <c r="H475" s="38" t="n">
        <v>50</v>
      </c>
      <c r="I475" s="38" t="n">
        <v>0</v>
      </c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 t="n">
        <f aca="false">H475+I475</f>
        <v>50</v>
      </c>
      <c r="Y475" s="26"/>
    </row>
    <row r="476" customFormat="false" ht="31.5" hidden="false" customHeight="true" outlineLevel="0" collapsed="false">
      <c r="A476" s="11"/>
      <c r="B476" s="58" t="s">
        <v>367</v>
      </c>
      <c r="C476" s="40" t="n">
        <v>925</v>
      </c>
      <c r="D476" s="12" t="s">
        <v>342</v>
      </c>
      <c r="E476" s="12" t="s">
        <v>30</v>
      </c>
      <c r="F476" s="52" t="s">
        <v>368</v>
      </c>
      <c r="G476" s="44"/>
      <c r="H476" s="38" t="n">
        <f aca="false">H477</f>
        <v>345.4</v>
      </c>
      <c r="I476" s="38" t="n">
        <f aca="false">I477</f>
        <v>0</v>
      </c>
      <c r="J476" s="38" t="n">
        <f aca="false">J477</f>
        <v>0</v>
      </c>
      <c r="K476" s="38" t="n">
        <f aca="false">K477</f>
        <v>0</v>
      </c>
      <c r="L476" s="38" t="n">
        <f aca="false">L477</f>
        <v>0</v>
      </c>
      <c r="M476" s="38" t="n">
        <f aca="false">M477</f>
        <v>0</v>
      </c>
      <c r="N476" s="38" t="n">
        <f aca="false">N477</f>
        <v>0</v>
      </c>
      <c r="O476" s="38" t="n">
        <f aca="false">O477</f>
        <v>0</v>
      </c>
      <c r="P476" s="38" t="n">
        <f aca="false">P477</f>
        <v>0</v>
      </c>
      <c r="Q476" s="38" t="n">
        <f aca="false">Q477</f>
        <v>0</v>
      </c>
      <c r="R476" s="38" t="n">
        <f aca="false">R477</f>
        <v>0</v>
      </c>
      <c r="S476" s="38" t="n">
        <f aca="false">S477</f>
        <v>0</v>
      </c>
      <c r="T476" s="38" t="n">
        <f aca="false">T477</f>
        <v>0</v>
      </c>
      <c r="U476" s="38" t="n">
        <f aca="false">U477</f>
        <v>0</v>
      </c>
      <c r="V476" s="38" t="n">
        <f aca="false">V477</f>
        <v>0</v>
      </c>
      <c r="W476" s="38" t="n">
        <f aca="false">W477</f>
        <v>345.4</v>
      </c>
      <c r="Y476" s="26"/>
    </row>
    <row r="477" customFormat="false" ht="15.75" hidden="false" customHeight="true" outlineLevel="0" collapsed="false">
      <c r="A477" s="11"/>
      <c r="B477" s="54" t="s">
        <v>369</v>
      </c>
      <c r="C477" s="40" t="n">
        <v>925</v>
      </c>
      <c r="D477" s="12" t="s">
        <v>342</v>
      </c>
      <c r="E477" s="12" t="s">
        <v>30</v>
      </c>
      <c r="F477" s="52" t="s">
        <v>370</v>
      </c>
      <c r="G477" s="44"/>
      <c r="H477" s="38" t="n">
        <f aca="false">H478</f>
        <v>345.4</v>
      </c>
      <c r="I477" s="38" t="n">
        <f aca="false">I478</f>
        <v>0</v>
      </c>
      <c r="J477" s="38" t="n">
        <f aca="false">J478</f>
        <v>0</v>
      </c>
      <c r="K477" s="38" t="n">
        <f aca="false">K478</f>
        <v>0</v>
      </c>
      <c r="L477" s="38" t="n">
        <f aca="false">L478</f>
        <v>0</v>
      </c>
      <c r="M477" s="38" t="n">
        <f aca="false">M478</f>
        <v>0</v>
      </c>
      <c r="N477" s="38" t="n">
        <f aca="false">N478</f>
        <v>0</v>
      </c>
      <c r="O477" s="38" t="n">
        <f aca="false">O478</f>
        <v>0</v>
      </c>
      <c r="P477" s="38" t="n">
        <f aca="false">P478</f>
        <v>0</v>
      </c>
      <c r="Q477" s="38" t="n">
        <f aca="false">Q478</f>
        <v>0</v>
      </c>
      <c r="R477" s="38" t="n">
        <f aca="false">R478</f>
        <v>0</v>
      </c>
      <c r="S477" s="38" t="n">
        <f aca="false">S478</f>
        <v>0</v>
      </c>
      <c r="T477" s="38" t="n">
        <f aca="false">T478</f>
        <v>0</v>
      </c>
      <c r="U477" s="38" t="n">
        <f aca="false">U478</f>
        <v>0</v>
      </c>
      <c r="V477" s="38" t="n">
        <f aca="false">V478</f>
        <v>0</v>
      </c>
      <c r="W477" s="38" t="n">
        <f aca="false">W478</f>
        <v>345.4</v>
      </c>
      <c r="Y477" s="26"/>
    </row>
    <row r="478" customFormat="false" ht="63" hidden="false" customHeight="true" outlineLevel="0" collapsed="false">
      <c r="A478" s="11"/>
      <c r="B478" s="55" t="s">
        <v>371</v>
      </c>
      <c r="C478" s="40" t="n">
        <v>925</v>
      </c>
      <c r="D478" s="12" t="s">
        <v>342</v>
      </c>
      <c r="E478" s="12" t="s">
        <v>30</v>
      </c>
      <c r="F478" s="52" t="s">
        <v>372</v>
      </c>
      <c r="G478" s="44"/>
      <c r="H478" s="38" t="n">
        <f aca="false">H479</f>
        <v>345.4</v>
      </c>
      <c r="I478" s="38" t="n">
        <f aca="false">I479</f>
        <v>0</v>
      </c>
      <c r="J478" s="38" t="n">
        <f aca="false">J479</f>
        <v>0</v>
      </c>
      <c r="K478" s="38" t="n">
        <f aca="false">K479</f>
        <v>0</v>
      </c>
      <c r="L478" s="38" t="n">
        <f aca="false">L479</f>
        <v>0</v>
      </c>
      <c r="M478" s="38" t="n">
        <f aca="false">M479</f>
        <v>0</v>
      </c>
      <c r="N478" s="38" t="n">
        <f aca="false">N479</f>
        <v>0</v>
      </c>
      <c r="O478" s="38" t="n">
        <f aca="false">O479</f>
        <v>0</v>
      </c>
      <c r="P478" s="38" t="n">
        <f aca="false">P479</f>
        <v>0</v>
      </c>
      <c r="Q478" s="38" t="n">
        <f aca="false">Q479</f>
        <v>0</v>
      </c>
      <c r="R478" s="38" t="n">
        <f aca="false">R479</f>
        <v>0</v>
      </c>
      <c r="S478" s="38" t="n">
        <f aca="false">S479</f>
        <v>0</v>
      </c>
      <c r="T478" s="38" t="n">
        <f aca="false">T479</f>
        <v>0</v>
      </c>
      <c r="U478" s="38" t="n">
        <f aca="false">U479</f>
        <v>0</v>
      </c>
      <c r="V478" s="38" t="n">
        <f aca="false">V479</f>
        <v>0</v>
      </c>
      <c r="W478" s="38" t="n">
        <f aca="false">W479</f>
        <v>345.4</v>
      </c>
      <c r="Y478" s="26"/>
    </row>
    <row r="479" customFormat="false" ht="31.5" hidden="false" customHeight="true" outlineLevel="0" collapsed="false">
      <c r="A479" s="11"/>
      <c r="B479" s="55" t="s">
        <v>503</v>
      </c>
      <c r="C479" s="40" t="n">
        <v>925</v>
      </c>
      <c r="D479" s="12" t="s">
        <v>342</v>
      </c>
      <c r="E479" s="12" t="s">
        <v>30</v>
      </c>
      <c r="F479" s="52" t="s">
        <v>504</v>
      </c>
      <c r="G479" s="44"/>
      <c r="H479" s="38" t="n">
        <f aca="false">H480</f>
        <v>345.4</v>
      </c>
      <c r="I479" s="38" t="n">
        <f aca="false">I480</f>
        <v>0</v>
      </c>
      <c r="J479" s="38" t="n">
        <f aca="false">J480</f>
        <v>0</v>
      </c>
      <c r="K479" s="38" t="n">
        <f aca="false">K480</f>
        <v>0</v>
      </c>
      <c r="L479" s="38" t="n">
        <f aca="false">L480</f>
        <v>0</v>
      </c>
      <c r="M479" s="38" t="n">
        <f aca="false">M480</f>
        <v>0</v>
      </c>
      <c r="N479" s="38" t="n">
        <f aca="false">N480</f>
        <v>0</v>
      </c>
      <c r="O479" s="38" t="n">
        <f aca="false">O480</f>
        <v>0</v>
      </c>
      <c r="P479" s="38" t="n">
        <f aca="false">P480</f>
        <v>0</v>
      </c>
      <c r="Q479" s="38" t="n">
        <f aca="false">Q480</f>
        <v>0</v>
      </c>
      <c r="R479" s="38" t="n">
        <f aca="false">R480</f>
        <v>0</v>
      </c>
      <c r="S479" s="38" t="n">
        <f aca="false">S480</f>
        <v>0</v>
      </c>
      <c r="T479" s="38" t="n">
        <f aca="false">T480</f>
        <v>0</v>
      </c>
      <c r="U479" s="38" t="n">
        <f aca="false">U480</f>
        <v>0</v>
      </c>
      <c r="V479" s="38" t="n">
        <f aca="false">V480</f>
        <v>0</v>
      </c>
      <c r="W479" s="38" t="n">
        <f aca="false">W480</f>
        <v>345.4</v>
      </c>
      <c r="Y479" s="26"/>
    </row>
    <row r="480" customFormat="false" ht="31.5" hidden="false" customHeight="true" outlineLevel="0" collapsed="false">
      <c r="A480" s="11"/>
      <c r="B480" s="39" t="s">
        <v>375</v>
      </c>
      <c r="C480" s="40" t="n">
        <v>925</v>
      </c>
      <c r="D480" s="12" t="s">
        <v>342</v>
      </c>
      <c r="E480" s="12" t="s">
        <v>30</v>
      </c>
      <c r="F480" s="52" t="s">
        <v>504</v>
      </c>
      <c r="G480" s="44" t="n">
        <v>600</v>
      </c>
      <c r="H480" s="38" t="n">
        <v>345.4</v>
      </c>
      <c r="I480" s="38" t="n">
        <v>0</v>
      </c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 t="n">
        <f aca="false">H480+I480</f>
        <v>345.4</v>
      </c>
      <c r="Y480" s="26"/>
    </row>
    <row r="481" customFormat="false" ht="47.25" hidden="false" customHeight="true" outlineLevel="0" collapsed="false">
      <c r="A481" s="11"/>
      <c r="B481" s="55" t="s">
        <v>189</v>
      </c>
      <c r="C481" s="40" t="n">
        <v>925</v>
      </c>
      <c r="D481" s="12" t="s">
        <v>342</v>
      </c>
      <c r="E481" s="12" t="s">
        <v>30</v>
      </c>
      <c r="F481" s="77" t="s">
        <v>118</v>
      </c>
      <c r="G481" s="77"/>
      <c r="H481" s="38" t="n">
        <f aca="false">H482+H486</f>
        <v>1500</v>
      </c>
      <c r="I481" s="38" t="n">
        <f aca="false">I482+I486</f>
        <v>0</v>
      </c>
      <c r="W481" s="38" t="n">
        <f aca="false">W482+W486</f>
        <v>1500</v>
      </c>
      <c r="Y481" s="26"/>
    </row>
    <row r="482" customFormat="false" ht="15.75" hidden="false" customHeight="true" outlineLevel="0" collapsed="false">
      <c r="A482" s="11"/>
      <c r="B482" s="54" t="s">
        <v>505</v>
      </c>
      <c r="C482" s="40" t="n">
        <v>925</v>
      </c>
      <c r="D482" s="12" t="s">
        <v>342</v>
      </c>
      <c r="E482" s="12" t="s">
        <v>30</v>
      </c>
      <c r="F482" s="77" t="s">
        <v>506</v>
      </c>
      <c r="G482" s="77"/>
      <c r="H482" s="38" t="n">
        <f aca="false">H483</f>
        <v>1000</v>
      </c>
      <c r="I482" s="38" t="n">
        <f aca="false">I483</f>
        <v>0</v>
      </c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 t="n">
        <f aca="false">W483</f>
        <v>1000</v>
      </c>
      <c r="Y482" s="26"/>
    </row>
    <row r="483" customFormat="false" ht="31.5" hidden="false" customHeight="true" outlineLevel="0" collapsed="false">
      <c r="A483" s="11"/>
      <c r="B483" s="55" t="s">
        <v>507</v>
      </c>
      <c r="C483" s="40" t="n">
        <v>925</v>
      </c>
      <c r="D483" s="12" t="s">
        <v>342</v>
      </c>
      <c r="E483" s="12" t="s">
        <v>30</v>
      </c>
      <c r="F483" s="77" t="s">
        <v>508</v>
      </c>
      <c r="G483" s="77"/>
      <c r="H483" s="38" t="n">
        <f aca="false">H484</f>
        <v>1000</v>
      </c>
      <c r="I483" s="38" t="n">
        <f aca="false">I484</f>
        <v>0</v>
      </c>
      <c r="W483" s="38" t="n">
        <f aca="false">W484</f>
        <v>1000</v>
      </c>
      <c r="Y483" s="26"/>
    </row>
    <row r="484" customFormat="false" ht="15.75" hidden="false" customHeight="true" outlineLevel="0" collapsed="false">
      <c r="A484" s="11"/>
      <c r="B484" s="55" t="s">
        <v>509</v>
      </c>
      <c r="C484" s="40" t="n">
        <v>925</v>
      </c>
      <c r="D484" s="12" t="s">
        <v>342</v>
      </c>
      <c r="E484" s="12" t="s">
        <v>30</v>
      </c>
      <c r="F484" s="77" t="s">
        <v>510</v>
      </c>
      <c r="G484" s="77"/>
      <c r="H484" s="38" t="n">
        <f aca="false">H485</f>
        <v>1000</v>
      </c>
      <c r="I484" s="38" t="n">
        <f aca="false">I485</f>
        <v>0</v>
      </c>
      <c r="W484" s="38" t="n">
        <f aca="false">W485</f>
        <v>1000</v>
      </c>
      <c r="Y484" s="26"/>
    </row>
    <row r="485" customFormat="false" ht="31.5" hidden="false" customHeight="true" outlineLevel="0" collapsed="false">
      <c r="A485" s="11"/>
      <c r="B485" s="39" t="s">
        <v>375</v>
      </c>
      <c r="C485" s="40" t="n">
        <v>925</v>
      </c>
      <c r="D485" s="12" t="s">
        <v>342</v>
      </c>
      <c r="E485" s="12" t="s">
        <v>30</v>
      </c>
      <c r="F485" s="77" t="s">
        <v>510</v>
      </c>
      <c r="G485" s="77" t="n">
        <v>600</v>
      </c>
      <c r="H485" s="38" t="n">
        <v>1000</v>
      </c>
      <c r="I485" s="38" t="n">
        <v>0</v>
      </c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 t="n">
        <f aca="false">H485+I485</f>
        <v>1000</v>
      </c>
      <c r="Y485" s="26"/>
    </row>
    <row r="486" customFormat="false" ht="31.5" hidden="false" customHeight="true" outlineLevel="0" collapsed="false">
      <c r="A486" s="11"/>
      <c r="B486" s="55" t="s">
        <v>223</v>
      </c>
      <c r="C486" s="40" t="n">
        <v>925</v>
      </c>
      <c r="D486" s="12" t="s">
        <v>342</v>
      </c>
      <c r="E486" s="12" t="s">
        <v>30</v>
      </c>
      <c r="F486" s="77" t="s">
        <v>511</v>
      </c>
      <c r="G486" s="77"/>
      <c r="H486" s="38" t="n">
        <f aca="false">H487</f>
        <v>500</v>
      </c>
      <c r="I486" s="38" t="n">
        <f aca="false">I487</f>
        <v>0</v>
      </c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 t="n">
        <f aca="false">W487</f>
        <v>500</v>
      </c>
      <c r="Y486" s="26"/>
    </row>
    <row r="487" customFormat="false" ht="31.5" hidden="false" customHeight="true" outlineLevel="0" collapsed="false">
      <c r="A487" s="11"/>
      <c r="B487" s="55" t="s">
        <v>512</v>
      </c>
      <c r="C487" s="40" t="n">
        <v>925</v>
      </c>
      <c r="D487" s="12" t="s">
        <v>342</v>
      </c>
      <c r="E487" s="12" t="s">
        <v>30</v>
      </c>
      <c r="F487" s="77" t="s">
        <v>513</v>
      </c>
      <c r="G487" s="77"/>
      <c r="H487" s="38" t="n">
        <f aca="false">H488</f>
        <v>500</v>
      </c>
      <c r="I487" s="38" t="n">
        <f aca="false">I488</f>
        <v>0</v>
      </c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 t="n">
        <f aca="false">W488</f>
        <v>500</v>
      </c>
      <c r="Y487" s="26"/>
    </row>
    <row r="488" customFormat="false" ht="15.75" hidden="false" customHeight="true" outlineLevel="0" collapsed="false">
      <c r="A488" s="11"/>
      <c r="B488" s="55" t="s">
        <v>227</v>
      </c>
      <c r="C488" s="40" t="n">
        <v>925</v>
      </c>
      <c r="D488" s="12" t="s">
        <v>342</v>
      </c>
      <c r="E488" s="12" t="s">
        <v>30</v>
      </c>
      <c r="F488" s="77" t="s">
        <v>514</v>
      </c>
      <c r="G488" s="77"/>
      <c r="H488" s="38" t="n">
        <f aca="false">H489</f>
        <v>500</v>
      </c>
      <c r="I488" s="38" t="n">
        <f aca="false">I489</f>
        <v>0</v>
      </c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 t="n">
        <f aca="false">W489</f>
        <v>500</v>
      </c>
      <c r="Y488" s="26"/>
    </row>
    <row r="489" customFormat="false" ht="31.5" hidden="false" customHeight="true" outlineLevel="0" collapsed="false">
      <c r="A489" s="11"/>
      <c r="B489" s="39" t="s">
        <v>375</v>
      </c>
      <c r="C489" s="40" t="n">
        <v>925</v>
      </c>
      <c r="D489" s="12" t="s">
        <v>342</v>
      </c>
      <c r="E489" s="12" t="s">
        <v>30</v>
      </c>
      <c r="F489" s="77" t="s">
        <v>514</v>
      </c>
      <c r="G489" s="77" t="n">
        <v>600</v>
      </c>
      <c r="H489" s="38" t="n">
        <v>500</v>
      </c>
      <c r="I489" s="38" t="n">
        <v>0</v>
      </c>
      <c r="W489" s="38" t="n">
        <f aca="false">H489+I489</f>
        <v>500</v>
      </c>
      <c r="Y489" s="26"/>
    </row>
    <row r="490" customFormat="false" ht="15.75" hidden="false" customHeight="true" outlineLevel="0" collapsed="false">
      <c r="A490" s="11"/>
      <c r="B490" s="56" t="s">
        <v>481</v>
      </c>
      <c r="C490" s="40" t="n">
        <v>925</v>
      </c>
      <c r="D490" s="12" t="s">
        <v>342</v>
      </c>
      <c r="E490" s="12" t="s">
        <v>46</v>
      </c>
      <c r="F490" s="12"/>
      <c r="G490" s="12"/>
      <c r="H490" s="38" t="n">
        <f aca="false">H491+H529+H536</f>
        <v>595015.1</v>
      </c>
      <c r="I490" s="38" t="n">
        <f aca="false">I491+I529+I536</f>
        <v>0</v>
      </c>
      <c r="J490" s="38" t="n">
        <f aca="false">J491+J529+J536</f>
        <v>0</v>
      </c>
      <c r="K490" s="38" t="n">
        <f aca="false">K491+K529+K536</f>
        <v>0</v>
      </c>
      <c r="L490" s="38" t="n">
        <f aca="false">L491+L529+L536</f>
        <v>0</v>
      </c>
      <c r="M490" s="38" t="n">
        <f aca="false">M491+M529+M536</f>
        <v>0</v>
      </c>
      <c r="N490" s="38" t="n">
        <f aca="false">N491+N529+N536</f>
        <v>0</v>
      </c>
      <c r="O490" s="38" t="n">
        <f aca="false">O491+O529+O536</f>
        <v>0</v>
      </c>
      <c r="P490" s="38" t="n">
        <f aca="false">P491+P529+P536</f>
        <v>0</v>
      </c>
      <c r="Q490" s="38" t="n">
        <f aca="false">Q491+Q529+Q536</f>
        <v>0</v>
      </c>
      <c r="R490" s="38" t="n">
        <f aca="false">R491+R529+R536</f>
        <v>0</v>
      </c>
      <c r="S490" s="38" t="n">
        <f aca="false">S491+S529+S536</f>
        <v>0</v>
      </c>
      <c r="T490" s="38" t="n">
        <f aca="false">T491+T529+T536</f>
        <v>0</v>
      </c>
      <c r="U490" s="38" t="n">
        <f aca="false">U491+U529+U536</f>
        <v>0</v>
      </c>
      <c r="V490" s="38" t="n">
        <f aca="false">V491+V529+V536</f>
        <v>0</v>
      </c>
      <c r="W490" s="38" t="n">
        <f aca="false">W491+W529+W536</f>
        <v>595015.1</v>
      </c>
      <c r="Y490" s="26"/>
    </row>
    <row r="491" customFormat="false" ht="31.5" hidden="false" customHeight="true" outlineLevel="0" collapsed="false">
      <c r="A491" s="11"/>
      <c r="B491" s="58" t="s">
        <v>344</v>
      </c>
      <c r="C491" s="40" t="n">
        <v>925</v>
      </c>
      <c r="D491" s="12" t="s">
        <v>342</v>
      </c>
      <c r="E491" s="12" t="s">
        <v>46</v>
      </c>
      <c r="F491" s="12" t="s">
        <v>345</v>
      </c>
      <c r="G491" s="12"/>
      <c r="H491" s="38" t="n">
        <f aca="false">H492+H516</f>
        <v>591963.5</v>
      </c>
      <c r="I491" s="38" t="n">
        <f aca="false">I492+I516</f>
        <v>0</v>
      </c>
      <c r="J491" s="38" t="n">
        <f aca="false">J492+J516</f>
        <v>0</v>
      </c>
      <c r="K491" s="38" t="n">
        <f aca="false">K492+K516</f>
        <v>0</v>
      </c>
      <c r="L491" s="38" t="n">
        <f aca="false">L492+L516</f>
        <v>0</v>
      </c>
      <c r="M491" s="38" t="n">
        <f aca="false">M492+M516</f>
        <v>0</v>
      </c>
      <c r="N491" s="38" t="n">
        <f aca="false">N492+N516</f>
        <v>0</v>
      </c>
      <c r="O491" s="38" t="n">
        <f aca="false">O492+O516</f>
        <v>0</v>
      </c>
      <c r="P491" s="38" t="n">
        <f aca="false">P492+P516</f>
        <v>0</v>
      </c>
      <c r="Q491" s="38" t="n">
        <f aca="false">Q492+Q516</f>
        <v>0</v>
      </c>
      <c r="R491" s="38" t="n">
        <f aca="false">R492+R516</f>
        <v>0</v>
      </c>
      <c r="S491" s="38" t="n">
        <f aca="false">S492+S516</f>
        <v>0</v>
      </c>
      <c r="T491" s="38" t="n">
        <f aca="false">T492+T516</f>
        <v>0</v>
      </c>
      <c r="U491" s="38" t="n">
        <f aca="false">U492+U516</f>
        <v>0</v>
      </c>
      <c r="V491" s="38" t="n">
        <f aca="false">V492+V516</f>
        <v>0</v>
      </c>
      <c r="W491" s="38" t="n">
        <f aca="false">W492+W516</f>
        <v>591963.5</v>
      </c>
      <c r="Y491" s="26"/>
    </row>
    <row r="492" customFormat="false" ht="31.5" hidden="false" customHeight="true" outlineLevel="0" collapsed="false">
      <c r="A492" s="11"/>
      <c r="B492" s="55" t="s">
        <v>482</v>
      </c>
      <c r="C492" s="40" t="n">
        <v>925</v>
      </c>
      <c r="D492" s="12" t="s">
        <v>342</v>
      </c>
      <c r="E492" s="12" t="s">
        <v>46</v>
      </c>
      <c r="F492" s="52" t="s">
        <v>483</v>
      </c>
      <c r="G492" s="12"/>
      <c r="H492" s="38" t="n">
        <f aca="false">H493+H500+H509</f>
        <v>511740.2</v>
      </c>
      <c r="I492" s="38" t="n">
        <f aca="false">I493+I500+I509</f>
        <v>0</v>
      </c>
      <c r="J492" s="38" t="n">
        <f aca="false">J493+J500+J509</f>
        <v>0</v>
      </c>
      <c r="K492" s="38" t="n">
        <f aca="false">K493+K500+K509</f>
        <v>0</v>
      </c>
      <c r="L492" s="38" t="n">
        <f aca="false">L493+L500+L509</f>
        <v>0</v>
      </c>
      <c r="M492" s="38" t="n">
        <f aca="false">M493+M500+M509</f>
        <v>0</v>
      </c>
      <c r="N492" s="38" t="n">
        <f aca="false">N493+N500+N509</f>
        <v>0</v>
      </c>
      <c r="O492" s="38" t="n">
        <f aca="false">O493+O500+O509</f>
        <v>0</v>
      </c>
      <c r="P492" s="38" t="n">
        <f aca="false">P493+P500+P509</f>
        <v>0</v>
      </c>
      <c r="Q492" s="38" t="n">
        <f aca="false">Q493+Q500+Q509</f>
        <v>0</v>
      </c>
      <c r="R492" s="38" t="n">
        <f aca="false">R493+R500+R509</f>
        <v>0</v>
      </c>
      <c r="S492" s="38" t="n">
        <f aca="false">S493+S500+S509</f>
        <v>0</v>
      </c>
      <c r="T492" s="38" t="n">
        <f aca="false">T493+T500+T509</f>
        <v>0</v>
      </c>
      <c r="U492" s="38" t="n">
        <f aca="false">U493+U500+U509</f>
        <v>0</v>
      </c>
      <c r="V492" s="38" t="n">
        <f aca="false">V493+V500+V509</f>
        <v>0</v>
      </c>
      <c r="W492" s="38" t="n">
        <f aca="false">W493+W500+W509</f>
        <v>511740.2</v>
      </c>
      <c r="Y492" s="26"/>
    </row>
    <row r="493" customFormat="false" ht="31.5" hidden="false" customHeight="true" outlineLevel="0" collapsed="false">
      <c r="A493" s="11"/>
      <c r="B493" s="45" t="s">
        <v>515</v>
      </c>
      <c r="C493" s="40" t="n">
        <v>925</v>
      </c>
      <c r="D493" s="12" t="s">
        <v>342</v>
      </c>
      <c r="E493" s="12" t="s">
        <v>46</v>
      </c>
      <c r="F493" s="52" t="s">
        <v>516</v>
      </c>
      <c r="G493" s="52"/>
      <c r="H493" s="38" t="n">
        <f aca="false">H494+H498+H496</f>
        <v>474097.9</v>
      </c>
      <c r="I493" s="38" t="n">
        <f aca="false">I494+I498+I496</f>
        <v>0</v>
      </c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 t="n">
        <f aca="false">W494+W498+W496</f>
        <v>474097.9</v>
      </c>
      <c r="Y493" s="26"/>
    </row>
    <row r="494" customFormat="false" ht="31.5" hidden="false" customHeight="true" outlineLevel="0" collapsed="false">
      <c r="A494" s="11"/>
      <c r="B494" s="45" t="s">
        <v>145</v>
      </c>
      <c r="C494" s="40" t="n">
        <v>925</v>
      </c>
      <c r="D494" s="12" t="s">
        <v>342</v>
      </c>
      <c r="E494" s="12" t="s">
        <v>46</v>
      </c>
      <c r="F494" s="52" t="s">
        <v>517</v>
      </c>
      <c r="G494" s="52"/>
      <c r="H494" s="38" t="n">
        <f aca="false">H495</f>
        <v>64826.2</v>
      </c>
      <c r="I494" s="38" t="n">
        <f aca="false">I495</f>
        <v>0</v>
      </c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 t="n">
        <f aca="false">W495</f>
        <v>64826.2</v>
      </c>
      <c r="Y494" s="26"/>
    </row>
    <row r="495" customFormat="false" ht="31.5" hidden="false" customHeight="true" outlineLevel="0" collapsed="false">
      <c r="A495" s="11"/>
      <c r="B495" s="39" t="s">
        <v>375</v>
      </c>
      <c r="C495" s="40" t="n">
        <v>925</v>
      </c>
      <c r="D495" s="12" t="s">
        <v>342</v>
      </c>
      <c r="E495" s="12" t="s">
        <v>46</v>
      </c>
      <c r="F495" s="52" t="s">
        <v>517</v>
      </c>
      <c r="G495" s="44" t="n">
        <v>600</v>
      </c>
      <c r="H495" s="38" t="n">
        <v>64826.2</v>
      </c>
      <c r="I495" s="38" t="n">
        <v>0</v>
      </c>
      <c r="W495" s="38" t="n">
        <f aca="false">H495+I495</f>
        <v>64826.2</v>
      </c>
      <c r="Y495" s="26"/>
    </row>
    <row r="496" customFormat="false" ht="126" hidden="false" customHeight="true" outlineLevel="0" collapsed="false">
      <c r="A496" s="11"/>
      <c r="B496" s="39" t="s">
        <v>493</v>
      </c>
      <c r="C496" s="40" t="n">
        <v>925</v>
      </c>
      <c r="D496" s="12" t="s">
        <v>342</v>
      </c>
      <c r="E496" s="12" t="s">
        <v>46</v>
      </c>
      <c r="F496" s="52" t="s">
        <v>518</v>
      </c>
      <c r="G496" s="44"/>
      <c r="H496" s="38" t="n">
        <f aca="false">H497</f>
        <v>1795.1</v>
      </c>
      <c r="I496" s="38" t="n">
        <f aca="false">I497</f>
        <v>0</v>
      </c>
      <c r="W496" s="38" t="n">
        <f aca="false">W497</f>
        <v>1795.1</v>
      </c>
      <c r="Y496" s="26"/>
    </row>
    <row r="497" customFormat="false" ht="31.5" hidden="false" customHeight="true" outlineLevel="0" collapsed="false">
      <c r="A497" s="11"/>
      <c r="B497" s="39" t="s">
        <v>375</v>
      </c>
      <c r="C497" s="40" t="n">
        <v>925</v>
      </c>
      <c r="D497" s="12" t="s">
        <v>342</v>
      </c>
      <c r="E497" s="12" t="s">
        <v>46</v>
      </c>
      <c r="F497" s="52" t="s">
        <v>518</v>
      </c>
      <c r="G497" s="44" t="n">
        <v>600</v>
      </c>
      <c r="H497" s="38" t="n">
        <v>1795.1</v>
      </c>
      <c r="I497" s="38" t="n">
        <v>0</v>
      </c>
      <c r="W497" s="38" t="n">
        <f aca="false">H497+I497</f>
        <v>1795.1</v>
      </c>
      <c r="Y497" s="26"/>
    </row>
    <row r="498" customFormat="false" ht="63" hidden="false" customHeight="true" outlineLevel="0" collapsed="false">
      <c r="A498" s="11"/>
      <c r="B498" s="39" t="s">
        <v>495</v>
      </c>
      <c r="C498" s="40" t="n">
        <v>925</v>
      </c>
      <c r="D498" s="12" t="s">
        <v>342</v>
      </c>
      <c r="E498" s="12" t="s">
        <v>46</v>
      </c>
      <c r="F498" s="52" t="s">
        <v>519</v>
      </c>
      <c r="G498" s="44"/>
      <c r="H498" s="38" t="n">
        <f aca="false">H499</f>
        <v>407476.6</v>
      </c>
      <c r="I498" s="38" t="n">
        <f aca="false">I499</f>
        <v>0</v>
      </c>
      <c r="W498" s="38" t="n">
        <f aca="false">W499</f>
        <v>407476.6</v>
      </c>
      <c r="Y498" s="26"/>
    </row>
    <row r="499" customFormat="false" ht="31.5" hidden="false" customHeight="true" outlineLevel="0" collapsed="false">
      <c r="A499" s="11"/>
      <c r="B499" s="39" t="s">
        <v>375</v>
      </c>
      <c r="C499" s="40" t="n">
        <v>925</v>
      </c>
      <c r="D499" s="12" t="s">
        <v>342</v>
      </c>
      <c r="E499" s="12" t="s">
        <v>46</v>
      </c>
      <c r="F499" s="52" t="s">
        <v>519</v>
      </c>
      <c r="G499" s="44" t="n">
        <v>600</v>
      </c>
      <c r="H499" s="38" t="n">
        <v>407476.6</v>
      </c>
      <c r="I499" s="38" t="n">
        <v>0</v>
      </c>
      <c r="W499" s="38" t="n">
        <f aca="false">H499+I499</f>
        <v>407476.6</v>
      </c>
      <c r="Y499" s="26"/>
    </row>
    <row r="500" customFormat="false" ht="15.75" hidden="false" customHeight="true" outlineLevel="0" collapsed="false">
      <c r="A500" s="11"/>
      <c r="B500" s="55" t="s">
        <v>484</v>
      </c>
      <c r="C500" s="40" t="n">
        <v>925</v>
      </c>
      <c r="D500" s="12" t="s">
        <v>342</v>
      </c>
      <c r="E500" s="12" t="s">
        <v>46</v>
      </c>
      <c r="F500" s="52" t="s">
        <v>485</v>
      </c>
      <c r="G500" s="52"/>
      <c r="H500" s="38" t="n">
        <f aca="false">H503+H505+H507+H501</f>
        <v>16111.6</v>
      </c>
      <c r="I500" s="38" t="n">
        <f aca="false">I503+I505+I507+I501</f>
        <v>0</v>
      </c>
      <c r="J500" s="38" t="n">
        <f aca="false">J503+J505+J507+J501</f>
        <v>0</v>
      </c>
      <c r="K500" s="38" t="n">
        <f aca="false">K503+K505+K507+K501</f>
        <v>0</v>
      </c>
      <c r="L500" s="38" t="n">
        <f aca="false">L503+L505+L507+L501</f>
        <v>0</v>
      </c>
      <c r="M500" s="38" t="n">
        <f aca="false">M503+M505+M507+M501</f>
        <v>0</v>
      </c>
      <c r="N500" s="38" t="n">
        <f aca="false">N503+N505+N507+N501</f>
        <v>0</v>
      </c>
      <c r="O500" s="38" t="n">
        <f aca="false">O503+O505+O507+O501</f>
        <v>0</v>
      </c>
      <c r="P500" s="38" t="n">
        <f aca="false">P503+P505+P507+P501</f>
        <v>0</v>
      </c>
      <c r="Q500" s="38" t="n">
        <f aca="false">Q503+Q505+Q507+Q501</f>
        <v>0</v>
      </c>
      <c r="R500" s="38" t="n">
        <f aca="false">R503+R505+R507+R501</f>
        <v>0</v>
      </c>
      <c r="S500" s="38" t="n">
        <f aca="false">S503+S505+S507+S501</f>
        <v>0</v>
      </c>
      <c r="T500" s="38" t="n">
        <f aca="false">T503+T505+T507+T501</f>
        <v>0</v>
      </c>
      <c r="U500" s="38" t="n">
        <f aca="false">U503+U505+U507+U501</f>
        <v>0</v>
      </c>
      <c r="V500" s="38" t="n">
        <f aca="false">V503+V505+V507+V501</f>
        <v>0</v>
      </c>
      <c r="W500" s="38" t="n">
        <f aca="false">W503+W505+W507+W501</f>
        <v>16111.6</v>
      </c>
      <c r="Y500" s="26"/>
    </row>
    <row r="501" customFormat="false" ht="31.5" hidden="false" customHeight="true" outlineLevel="0" collapsed="false">
      <c r="A501" s="11"/>
      <c r="B501" s="55" t="s">
        <v>520</v>
      </c>
      <c r="C501" s="40" t="n">
        <v>925</v>
      </c>
      <c r="D501" s="12" t="s">
        <v>342</v>
      </c>
      <c r="E501" s="12" t="s">
        <v>46</v>
      </c>
      <c r="F501" s="52" t="s">
        <v>521</v>
      </c>
      <c r="G501" s="52"/>
      <c r="H501" s="38" t="n">
        <f aca="false">H502</f>
        <v>4479.7</v>
      </c>
      <c r="I501" s="38" t="n">
        <f aca="false">I502</f>
        <v>0</v>
      </c>
      <c r="J501" s="38" t="n">
        <f aca="false">J502</f>
        <v>0</v>
      </c>
      <c r="K501" s="38" t="n">
        <f aca="false">K502</f>
        <v>0</v>
      </c>
      <c r="L501" s="38" t="n">
        <f aca="false">L502</f>
        <v>0</v>
      </c>
      <c r="M501" s="38" t="n">
        <f aca="false">M502</f>
        <v>0</v>
      </c>
      <c r="N501" s="38" t="n">
        <f aca="false">N502</f>
        <v>0</v>
      </c>
      <c r="O501" s="38" t="n">
        <f aca="false">O502</f>
        <v>0</v>
      </c>
      <c r="P501" s="38" t="n">
        <f aca="false">P502</f>
        <v>0</v>
      </c>
      <c r="Q501" s="38" t="n">
        <f aca="false">Q502</f>
        <v>0</v>
      </c>
      <c r="R501" s="38" t="n">
        <f aca="false">R502</f>
        <v>0</v>
      </c>
      <c r="S501" s="38" t="n">
        <f aca="false">S502</f>
        <v>0</v>
      </c>
      <c r="T501" s="38" t="n">
        <f aca="false">T502</f>
        <v>0</v>
      </c>
      <c r="U501" s="38" t="n">
        <f aca="false">U502</f>
        <v>0</v>
      </c>
      <c r="V501" s="38" t="n">
        <f aca="false">V502</f>
        <v>0</v>
      </c>
      <c r="W501" s="38" t="n">
        <f aca="false">W502</f>
        <v>4479.7</v>
      </c>
      <c r="Y501" s="26"/>
    </row>
    <row r="502" customFormat="false" ht="31.5" hidden="false" customHeight="true" outlineLevel="0" collapsed="false">
      <c r="A502" s="11"/>
      <c r="B502" s="39" t="s">
        <v>375</v>
      </c>
      <c r="C502" s="40" t="n">
        <v>925</v>
      </c>
      <c r="D502" s="12" t="s">
        <v>342</v>
      </c>
      <c r="E502" s="12" t="s">
        <v>46</v>
      </c>
      <c r="F502" s="52" t="s">
        <v>521</v>
      </c>
      <c r="G502" s="52" t="n">
        <v>600</v>
      </c>
      <c r="H502" s="38" t="n">
        <v>4479.7</v>
      </c>
      <c r="I502" s="38" t="n">
        <v>0</v>
      </c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 t="n">
        <f aca="false">H502+I502</f>
        <v>4479.7</v>
      </c>
      <c r="Y502" s="26"/>
    </row>
    <row r="503" customFormat="false" ht="31.5" hidden="false" customHeight="true" outlineLevel="0" collapsed="false">
      <c r="A503" s="11"/>
      <c r="B503" s="55" t="s">
        <v>520</v>
      </c>
      <c r="C503" s="40" t="n">
        <v>925</v>
      </c>
      <c r="D503" s="12" t="s">
        <v>342</v>
      </c>
      <c r="E503" s="12" t="s">
        <v>46</v>
      </c>
      <c r="F503" s="52" t="s">
        <v>522</v>
      </c>
      <c r="G503" s="52"/>
      <c r="H503" s="38" t="n">
        <f aca="false">H504</f>
        <v>8674.5</v>
      </c>
      <c r="I503" s="38" t="n">
        <f aca="false">I504</f>
        <v>0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 t="n">
        <f aca="false">W504</f>
        <v>8674.5</v>
      </c>
      <c r="Y503" s="26"/>
    </row>
    <row r="504" customFormat="false" ht="31.5" hidden="false" customHeight="true" outlineLevel="0" collapsed="false">
      <c r="A504" s="11"/>
      <c r="B504" s="39" t="s">
        <v>375</v>
      </c>
      <c r="C504" s="40" t="n">
        <v>925</v>
      </c>
      <c r="D504" s="12" t="s">
        <v>342</v>
      </c>
      <c r="E504" s="12" t="s">
        <v>46</v>
      </c>
      <c r="F504" s="52" t="s">
        <v>522</v>
      </c>
      <c r="G504" s="44" t="n">
        <v>600</v>
      </c>
      <c r="H504" s="38" t="n">
        <v>8674.5</v>
      </c>
      <c r="I504" s="38" t="n">
        <v>0</v>
      </c>
      <c r="W504" s="38" t="n">
        <f aca="false">H504+I504</f>
        <v>8674.5</v>
      </c>
      <c r="Y504" s="26"/>
    </row>
    <row r="505" customFormat="false" ht="31.5" hidden="false" customHeight="true" outlineLevel="0" collapsed="false">
      <c r="A505" s="11"/>
      <c r="B505" s="61" t="s">
        <v>490</v>
      </c>
      <c r="C505" s="40" t="n">
        <v>925</v>
      </c>
      <c r="D505" s="12" t="s">
        <v>342</v>
      </c>
      <c r="E505" s="12" t="s">
        <v>46</v>
      </c>
      <c r="F505" s="52" t="s">
        <v>523</v>
      </c>
      <c r="G505" s="44"/>
      <c r="H505" s="38" t="n">
        <f aca="false">H506</f>
        <v>1632</v>
      </c>
      <c r="I505" s="38" t="n">
        <f aca="false">I506</f>
        <v>0</v>
      </c>
      <c r="J505" s="38" t="n">
        <f aca="false">J506</f>
        <v>0</v>
      </c>
      <c r="K505" s="38" t="n">
        <f aca="false">K506</f>
        <v>0</v>
      </c>
      <c r="L505" s="38" t="n">
        <f aca="false">L506</f>
        <v>0</v>
      </c>
      <c r="M505" s="38" t="n">
        <f aca="false">M506</f>
        <v>0</v>
      </c>
      <c r="N505" s="38" t="n">
        <f aca="false">N506</f>
        <v>0</v>
      </c>
      <c r="O505" s="38" t="n">
        <f aca="false">O506</f>
        <v>0</v>
      </c>
      <c r="P505" s="38" t="n">
        <f aca="false">P506</f>
        <v>0</v>
      </c>
      <c r="Q505" s="38" t="n">
        <f aca="false">Q506</f>
        <v>0</v>
      </c>
      <c r="R505" s="38" t="n">
        <f aca="false">R506</f>
        <v>0</v>
      </c>
      <c r="S505" s="38" t="n">
        <f aca="false">S506</f>
        <v>0</v>
      </c>
      <c r="T505" s="38" t="n">
        <f aca="false">T506</f>
        <v>0</v>
      </c>
      <c r="U505" s="38" t="n">
        <f aca="false">U506</f>
        <v>0</v>
      </c>
      <c r="V505" s="38" t="n">
        <f aca="false">V506</f>
        <v>0</v>
      </c>
      <c r="W505" s="38" t="n">
        <f aca="false">W506</f>
        <v>1632</v>
      </c>
      <c r="Y505" s="26"/>
    </row>
    <row r="506" customFormat="false" ht="31.5" hidden="false" customHeight="true" outlineLevel="0" collapsed="false">
      <c r="A506" s="11"/>
      <c r="B506" s="39" t="s">
        <v>375</v>
      </c>
      <c r="C506" s="40" t="n">
        <v>925</v>
      </c>
      <c r="D506" s="12" t="s">
        <v>342</v>
      </c>
      <c r="E506" s="12" t="s">
        <v>46</v>
      </c>
      <c r="F506" s="52" t="s">
        <v>523</v>
      </c>
      <c r="G506" s="44" t="n">
        <v>600</v>
      </c>
      <c r="H506" s="38" t="n">
        <v>1632</v>
      </c>
      <c r="I506" s="38" t="n">
        <v>0</v>
      </c>
      <c r="W506" s="38" t="n">
        <f aca="false">H506+I506</f>
        <v>1632</v>
      </c>
      <c r="Y506" s="26"/>
    </row>
    <row r="507" customFormat="false" ht="66" hidden="false" customHeight="true" outlineLevel="0" collapsed="false">
      <c r="A507" s="11"/>
      <c r="B507" s="61" t="s">
        <v>524</v>
      </c>
      <c r="C507" s="40" t="n">
        <v>925</v>
      </c>
      <c r="D507" s="12" t="s">
        <v>342</v>
      </c>
      <c r="E507" s="12" t="s">
        <v>46</v>
      </c>
      <c r="F507" s="52" t="s">
        <v>525</v>
      </c>
      <c r="G507" s="44"/>
      <c r="H507" s="38" t="n">
        <f aca="false">H508</f>
        <v>1325.4</v>
      </c>
      <c r="I507" s="38" t="n">
        <f aca="false">I508</f>
        <v>0</v>
      </c>
      <c r="J507" s="38" t="n">
        <f aca="false">J508</f>
        <v>0</v>
      </c>
      <c r="K507" s="38" t="n">
        <f aca="false">K508</f>
        <v>0</v>
      </c>
      <c r="L507" s="38" t="n">
        <f aca="false">L508</f>
        <v>0</v>
      </c>
      <c r="M507" s="38" t="n">
        <f aca="false">M508</f>
        <v>0</v>
      </c>
      <c r="N507" s="38" t="n">
        <f aca="false">N508</f>
        <v>0</v>
      </c>
      <c r="O507" s="38" t="n">
        <f aca="false">O508</f>
        <v>0</v>
      </c>
      <c r="P507" s="38" t="n">
        <f aca="false">P508</f>
        <v>0</v>
      </c>
      <c r="Q507" s="38" t="n">
        <f aca="false">Q508</f>
        <v>0</v>
      </c>
      <c r="R507" s="38" t="n">
        <f aca="false">R508</f>
        <v>0</v>
      </c>
      <c r="S507" s="38" t="n">
        <f aca="false">S508</f>
        <v>0</v>
      </c>
      <c r="T507" s="38" t="n">
        <f aca="false">T508</f>
        <v>0</v>
      </c>
      <c r="U507" s="38" t="n">
        <f aca="false">U508</f>
        <v>0</v>
      </c>
      <c r="V507" s="38" t="n">
        <f aca="false">V508</f>
        <v>0</v>
      </c>
      <c r="W507" s="38" t="n">
        <f aca="false">W508</f>
        <v>1325.4</v>
      </c>
      <c r="Y507" s="26"/>
    </row>
    <row r="508" customFormat="false" ht="31.5" hidden="false" customHeight="true" outlineLevel="0" collapsed="false">
      <c r="A508" s="11"/>
      <c r="B508" s="39" t="s">
        <v>375</v>
      </c>
      <c r="C508" s="40" t="n">
        <v>925</v>
      </c>
      <c r="D508" s="12" t="s">
        <v>342</v>
      </c>
      <c r="E508" s="12" t="s">
        <v>46</v>
      </c>
      <c r="F508" s="52" t="s">
        <v>525</v>
      </c>
      <c r="G508" s="44" t="n">
        <v>600</v>
      </c>
      <c r="H508" s="38" t="n">
        <v>1325.4</v>
      </c>
      <c r="I508" s="38" t="n">
        <v>0</v>
      </c>
      <c r="W508" s="38" t="n">
        <f aca="false">H508+I508</f>
        <v>1325.4</v>
      </c>
      <c r="Y508" s="26"/>
    </row>
    <row r="509" customFormat="false" ht="31.5" hidden="false" customHeight="true" outlineLevel="0" collapsed="false">
      <c r="A509" s="11"/>
      <c r="B509" s="55" t="s">
        <v>526</v>
      </c>
      <c r="C509" s="40" t="n">
        <v>925</v>
      </c>
      <c r="D509" s="12" t="s">
        <v>342</v>
      </c>
      <c r="E509" s="12" t="s">
        <v>46</v>
      </c>
      <c r="F509" s="52" t="s">
        <v>527</v>
      </c>
      <c r="G509" s="52"/>
      <c r="H509" s="38" t="n">
        <f aca="false">H512+H514+H510</f>
        <v>21530.7</v>
      </c>
      <c r="I509" s="38" t="n">
        <f aca="false">I512+I514+I510</f>
        <v>0</v>
      </c>
      <c r="J509" s="38" t="n">
        <f aca="false">J512+J514+J510</f>
        <v>0</v>
      </c>
      <c r="K509" s="38" t="n">
        <f aca="false">K512+K514+K510</f>
        <v>0</v>
      </c>
      <c r="L509" s="38" t="n">
        <f aca="false">L512+L514+L510</f>
        <v>0</v>
      </c>
      <c r="M509" s="38" t="n">
        <f aca="false">M512+M514+M510</f>
        <v>0</v>
      </c>
      <c r="N509" s="38" t="n">
        <f aca="false">N512+N514+N510</f>
        <v>0</v>
      </c>
      <c r="O509" s="38" t="n">
        <f aca="false">O512+O514+O510</f>
        <v>0</v>
      </c>
      <c r="P509" s="38" t="n">
        <f aca="false">P512+P514+P510</f>
        <v>0</v>
      </c>
      <c r="Q509" s="38" t="n">
        <f aca="false">Q512+Q514+Q510</f>
        <v>0</v>
      </c>
      <c r="R509" s="38" t="n">
        <f aca="false">R512+R514+R510</f>
        <v>0</v>
      </c>
      <c r="S509" s="38" t="n">
        <f aca="false">S512+S514+S510</f>
        <v>0</v>
      </c>
      <c r="T509" s="38" t="n">
        <f aca="false">T512+T514+T510</f>
        <v>0</v>
      </c>
      <c r="U509" s="38" t="n">
        <f aca="false">U512+U514+U510</f>
        <v>0</v>
      </c>
      <c r="V509" s="38" t="n">
        <f aca="false">V512+V514+V510</f>
        <v>0</v>
      </c>
      <c r="W509" s="38" t="n">
        <f aca="false">W512+W514+W510</f>
        <v>21530.7</v>
      </c>
      <c r="Y509" s="26"/>
    </row>
    <row r="510" customFormat="false" ht="31.5" hidden="false" customHeight="true" outlineLevel="0" collapsed="false">
      <c r="A510" s="11"/>
      <c r="B510" s="55" t="s">
        <v>520</v>
      </c>
      <c r="C510" s="40" t="n">
        <v>925</v>
      </c>
      <c r="D510" s="12" t="s">
        <v>342</v>
      </c>
      <c r="E510" s="12" t="s">
        <v>46</v>
      </c>
      <c r="F510" s="52" t="s">
        <v>528</v>
      </c>
      <c r="G510" s="52"/>
      <c r="H510" s="38" t="n">
        <f aca="false">H511</f>
        <v>0</v>
      </c>
      <c r="I510" s="38" t="n">
        <f aca="false">I511</f>
        <v>0</v>
      </c>
      <c r="J510" s="38" t="n">
        <f aca="false">J511</f>
        <v>0</v>
      </c>
      <c r="K510" s="38" t="n">
        <f aca="false">K511</f>
        <v>0</v>
      </c>
      <c r="L510" s="38" t="n">
        <f aca="false">L511</f>
        <v>0</v>
      </c>
      <c r="M510" s="38" t="n">
        <f aca="false">M511</f>
        <v>0</v>
      </c>
      <c r="N510" s="38" t="n">
        <f aca="false">N511</f>
        <v>0</v>
      </c>
      <c r="O510" s="38" t="n">
        <f aca="false">O511</f>
        <v>0</v>
      </c>
      <c r="P510" s="38" t="n">
        <f aca="false">P511</f>
        <v>0</v>
      </c>
      <c r="Q510" s="38" t="n">
        <f aca="false">Q511</f>
        <v>0</v>
      </c>
      <c r="R510" s="38" t="n">
        <f aca="false">R511</f>
        <v>0</v>
      </c>
      <c r="S510" s="38" t="n">
        <f aca="false">S511</f>
        <v>0</v>
      </c>
      <c r="T510" s="38" t="n">
        <f aca="false">T511</f>
        <v>0</v>
      </c>
      <c r="U510" s="38" t="n">
        <f aca="false">U511</f>
        <v>0</v>
      </c>
      <c r="V510" s="38" t="n">
        <f aca="false">V511</f>
        <v>0</v>
      </c>
      <c r="W510" s="38" t="n">
        <f aca="false">W511</f>
        <v>0</v>
      </c>
      <c r="Y510" s="26"/>
    </row>
    <row r="511" customFormat="false" ht="31.5" hidden="false" customHeight="true" outlineLevel="0" collapsed="false">
      <c r="A511" s="11"/>
      <c r="B511" s="39" t="s">
        <v>375</v>
      </c>
      <c r="C511" s="40" t="n">
        <v>925</v>
      </c>
      <c r="D511" s="12" t="s">
        <v>342</v>
      </c>
      <c r="E511" s="12" t="s">
        <v>46</v>
      </c>
      <c r="F511" s="52" t="s">
        <v>528</v>
      </c>
      <c r="G511" s="44" t="n">
        <v>600</v>
      </c>
      <c r="H511" s="38" t="n">
        <v>0</v>
      </c>
      <c r="I511" s="38" t="n">
        <v>0</v>
      </c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 t="n">
        <f aca="false">H511+I511</f>
        <v>0</v>
      </c>
      <c r="Y511" s="26"/>
    </row>
    <row r="512" customFormat="false" ht="31.5" hidden="false" customHeight="true" outlineLevel="0" collapsed="false">
      <c r="A512" s="11"/>
      <c r="B512" s="55" t="s">
        <v>529</v>
      </c>
      <c r="C512" s="40" t="n">
        <v>925</v>
      </c>
      <c r="D512" s="12" t="s">
        <v>342</v>
      </c>
      <c r="E512" s="12" t="s">
        <v>46</v>
      </c>
      <c r="F512" s="52" t="s">
        <v>530</v>
      </c>
      <c r="G512" s="52"/>
      <c r="H512" s="38" t="n">
        <f aca="false">H513</f>
        <v>19106.4</v>
      </c>
      <c r="I512" s="38" t="n">
        <f aca="false">I513</f>
        <v>0</v>
      </c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 t="n">
        <f aca="false">W513</f>
        <v>19106.4</v>
      </c>
      <c r="Y512" s="26"/>
    </row>
    <row r="513" customFormat="false" ht="31.5" hidden="false" customHeight="true" outlineLevel="0" collapsed="false">
      <c r="A513" s="11"/>
      <c r="B513" s="39" t="s">
        <v>375</v>
      </c>
      <c r="C513" s="40" t="n">
        <v>925</v>
      </c>
      <c r="D513" s="12" t="s">
        <v>342</v>
      </c>
      <c r="E513" s="12" t="s">
        <v>46</v>
      </c>
      <c r="F513" s="52" t="s">
        <v>530</v>
      </c>
      <c r="G513" s="44" t="n">
        <v>600</v>
      </c>
      <c r="H513" s="38" t="n">
        <v>19106.4</v>
      </c>
      <c r="I513" s="38" t="n">
        <v>0</v>
      </c>
      <c r="W513" s="38" t="n">
        <f aca="false">H513+I513</f>
        <v>19106.4</v>
      </c>
      <c r="Y513" s="26"/>
    </row>
    <row r="514" customFormat="false" ht="47.25" hidden="false" customHeight="true" outlineLevel="0" collapsed="false">
      <c r="A514" s="11"/>
      <c r="B514" s="39" t="s">
        <v>531</v>
      </c>
      <c r="C514" s="40" t="n">
        <v>925</v>
      </c>
      <c r="D514" s="12" t="s">
        <v>342</v>
      </c>
      <c r="E514" s="12" t="s">
        <v>46</v>
      </c>
      <c r="F514" s="52" t="s">
        <v>532</v>
      </c>
      <c r="G514" s="44"/>
      <c r="H514" s="38" t="n">
        <f aca="false">H515</f>
        <v>2424.3</v>
      </c>
      <c r="I514" s="38" t="n">
        <f aca="false">I515</f>
        <v>0</v>
      </c>
      <c r="W514" s="38" t="n">
        <f aca="false">W515</f>
        <v>2424.3</v>
      </c>
      <c r="Y514" s="26"/>
    </row>
    <row r="515" customFormat="false" ht="31.5" hidden="false" customHeight="true" outlineLevel="0" collapsed="false">
      <c r="A515" s="11"/>
      <c r="B515" s="39" t="s">
        <v>375</v>
      </c>
      <c r="C515" s="40" t="n">
        <v>925</v>
      </c>
      <c r="D515" s="12" t="s">
        <v>342</v>
      </c>
      <c r="E515" s="12" t="s">
        <v>46</v>
      </c>
      <c r="F515" s="52" t="s">
        <v>532</v>
      </c>
      <c r="G515" s="44" t="n">
        <v>600</v>
      </c>
      <c r="H515" s="38" t="n">
        <v>2424.3</v>
      </c>
      <c r="I515" s="38" t="n">
        <v>0</v>
      </c>
      <c r="W515" s="38" t="n">
        <f aca="false">H515+I515</f>
        <v>2424.3</v>
      </c>
      <c r="Y515" s="26"/>
    </row>
    <row r="516" customFormat="false" ht="15.75" hidden="false" customHeight="true" outlineLevel="0" collapsed="false">
      <c r="A516" s="11"/>
      <c r="B516" s="55" t="s">
        <v>533</v>
      </c>
      <c r="C516" s="40" t="n">
        <v>925</v>
      </c>
      <c r="D516" s="12" t="s">
        <v>342</v>
      </c>
      <c r="E516" s="12" t="s">
        <v>46</v>
      </c>
      <c r="F516" s="52" t="s">
        <v>534</v>
      </c>
      <c r="G516" s="12"/>
      <c r="H516" s="38" t="n">
        <f aca="false">H517+H524</f>
        <v>80223.3</v>
      </c>
      <c r="I516" s="38" t="n">
        <f aca="false">I517+I524</f>
        <v>0</v>
      </c>
      <c r="J516" s="38" t="n">
        <f aca="false">J517+J524</f>
        <v>0</v>
      </c>
      <c r="K516" s="38" t="n">
        <f aca="false">K517+K524</f>
        <v>0</v>
      </c>
      <c r="L516" s="38" t="n">
        <f aca="false">L517+L524</f>
        <v>0</v>
      </c>
      <c r="M516" s="38" t="n">
        <f aca="false">M517+M524</f>
        <v>0</v>
      </c>
      <c r="N516" s="38" t="n">
        <f aca="false">N517+N524</f>
        <v>0</v>
      </c>
      <c r="O516" s="38" t="n">
        <f aca="false">O517+O524</f>
        <v>0</v>
      </c>
      <c r="P516" s="38" t="n">
        <f aca="false">P517+P524</f>
        <v>0</v>
      </c>
      <c r="Q516" s="38" t="n">
        <f aca="false">Q517+Q524</f>
        <v>0</v>
      </c>
      <c r="R516" s="38" t="n">
        <f aca="false">R517+R524</f>
        <v>0</v>
      </c>
      <c r="S516" s="38" t="n">
        <f aca="false">S517+S524</f>
        <v>0</v>
      </c>
      <c r="T516" s="38" t="n">
        <f aca="false">T517+T524</f>
        <v>0</v>
      </c>
      <c r="U516" s="38" t="n">
        <f aca="false">U517+U524</f>
        <v>0</v>
      </c>
      <c r="V516" s="38" t="n">
        <f aca="false">V517+V524</f>
        <v>0</v>
      </c>
      <c r="W516" s="38" t="n">
        <f aca="false">W517+W524</f>
        <v>80223.3</v>
      </c>
      <c r="Y516" s="26"/>
    </row>
    <row r="517" customFormat="false" ht="31.5" hidden="false" customHeight="true" outlineLevel="0" collapsed="false">
      <c r="A517" s="11"/>
      <c r="B517" s="45" t="s">
        <v>535</v>
      </c>
      <c r="C517" s="40" t="n">
        <v>925</v>
      </c>
      <c r="D517" s="12" t="s">
        <v>342</v>
      </c>
      <c r="E517" s="12" t="s">
        <v>46</v>
      </c>
      <c r="F517" s="52" t="s">
        <v>536</v>
      </c>
      <c r="G517" s="52"/>
      <c r="H517" s="38" t="n">
        <f aca="false">H518+H522+H520</f>
        <v>79782.6</v>
      </c>
      <c r="I517" s="38" t="n">
        <f aca="false">I518+I522+I520</f>
        <v>0</v>
      </c>
      <c r="J517" s="38" t="n">
        <f aca="false">J518+J522+J520</f>
        <v>0</v>
      </c>
      <c r="K517" s="38" t="n">
        <f aca="false">K518+K522+K520</f>
        <v>0</v>
      </c>
      <c r="L517" s="38" t="n">
        <f aca="false">L518+L522+L520</f>
        <v>0</v>
      </c>
      <c r="M517" s="38" t="n">
        <f aca="false">M518+M522+M520</f>
        <v>0</v>
      </c>
      <c r="N517" s="38" t="n">
        <f aca="false">N518+N522+N520</f>
        <v>0</v>
      </c>
      <c r="O517" s="38" t="n">
        <f aca="false">O518+O522+O520</f>
        <v>0</v>
      </c>
      <c r="P517" s="38" t="n">
        <f aca="false">P518+P522+P520</f>
        <v>0</v>
      </c>
      <c r="Q517" s="38" t="n">
        <f aca="false">Q518+Q522+Q520</f>
        <v>0</v>
      </c>
      <c r="R517" s="38" t="n">
        <f aca="false">R518+R522+R520</f>
        <v>0</v>
      </c>
      <c r="S517" s="38" t="n">
        <f aca="false">S518+S522+S520</f>
        <v>0</v>
      </c>
      <c r="T517" s="38" t="n">
        <f aca="false">T518+T522+T520</f>
        <v>0</v>
      </c>
      <c r="U517" s="38" t="n">
        <f aca="false">U518+U522+U520</f>
        <v>0</v>
      </c>
      <c r="V517" s="38" t="n">
        <f aca="false">V518+V522+V520</f>
        <v>0</v>
      </c>
      <c r="W517" s="38" t="n">
        <f aca="false">W518+W522+W520</f>
        <v>79782.6</v>
      </c>
      <c r="Y517" s="26"/>
    </row>
    <row r="518" customFormat="false" ht="31.5" hidden="false" customHeight="true" outlineLevel="0" collapsed="false">
      <c r="A518" s="11"/>
      <c r="B518" s="45" t="s">
        <v>145</v>
      </c>
      <c r="C518" s="40" t="n">
        <v>925</v>
      </c>
      <c r="D518" s="12" t="s">
        <v>342</v>
      </c>
      <c r="E518" s="12" t="s">
        <v>46</v>
      </c>
      <c r="F518" s="52" t="s">
        <v>537</v>
      </c>
      <c r="G518" s="52"/>
      <c r="H518" s="38" t="n">
        <f aca="false">H519</f>
        <v>72953.3</v>
      </c>
      <c r="I518" s="38" t="n">
        <f aca="false">I519</f>
        <v>0</v>
      </c>
      <c r="W518" s="38" t="n">
        <f aca="false">W519</f>
        <v>72953.3</v>
      </c>
      <c r="Y518" s="26"/>
    </row>
    <row r="519" customFormat="false" ht="31.5" hidden="false" customHeight="true" outlineLevel="0" collapsed="false">
      <c r="A519" s="11"/>
      <c r="B519" s="39" t="s">
        <v>375</v>
      </c>
      <c r="C519" s="40" t="n">
        <v>925</v>
      </c>
      <c r="D519" s="12" t="s">
        <v>342</v>
      </c>
      <c r="E519" s="12" t="s">
        <v>46</v>
      </c>
      <c r="F519" s="52" t="s">
        <v>537</v>
      </c>
      <c r="G519" s="44" t="n">
        <v>600</v>
      </c>
      <c r="H519" s="38" t="n">
        <v>72953.3</v>
      </c>
      <c r="I519" s="38" t="n">
        <v>0</v>
      </c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 t="n">
        <f aca="false">H519+I519</f>
        <v>72953.3</v>
      </c>
      <c r="Y519" s="26"/>
    </row>
    <row r="520" customFormat="false" ht="47.25" hidden="false" customHeight="true" outlineLevel="0" collapsed="false">
      <c r="A520" s="11"/>
      <c r="B520" s="39" t="s">
        <v>538</v>
      </c>
      <c r="C520" s="40" t="n">
        <v>925</v>
      </c>
      <c r="D520" s="12" t="s">
        <v>342</v>
      </c>
      <c r="E520" s="12" t="s">
        <v>46</v>
      </c>
      <c r="F520" s="52" t="s">
        <v>539</v>
      </c>
      <c r="G520" s="44"/>
      <c r="H520" s="38" t="n">
        <f aca="false">H521</f>
        <v>6429.3</v>
      </c>
      <c r="I520" s="38" t="n">
        <f aca="false">I521</f>
        <v>0</v>
      </c>
      <c r="J520" s="38" t="n">
        <f aca="false">J521</f>
        <v>0</v>
      </c>
      <c r="K520" s="38" t="n">
        <f aca="false">K521</f>
        <v>0</v>
      </c>
      <c r="L520" s="38" t="n">
        <f aca="false">L521</f>
        <v>0</v>
      </c>
      <c r="M520" s="38" t="n">
        <f aca="false">M521</f>
        <v>0</v>
      </c>
      <c r="N520" s="38" t="n">
        <f aca="false">N521</f>
        <v>0</v>
      </c>
      <c r="O520" s="38" t="n">
        <f aca="false">O521</f>
        <v>0</v>
      </c>
      <c r="P520" s="38" t="n">
        <f aca="false">P521</f>
        <v>0</v>
      </c>
      <c r="Q520" s="38" t="n">
        <f aca="false">Q521</f>
        <v>0</v>
      </c>
      <c r="R520" s="38" t="n">
        <f aca="false">R521</f>
        <v>0</v>
      </c>
      <c r="S520" s="38" t="n">
        <f aca="false">S521</f>
        <v>0</v>
      </c>
      <c r="T520" s="38" t="n">
        <f aca="false">T521</f>
        <v>0</v>
      </c>
      <c r="U520" s="38" t="n">
        <f aca="false">U521</f>
        <v>0</v>
      </c>
      <c r="V520" s="38" t="n">
        <f aca="false">V521</f>
        <v>0</v>
      </c>
      <c r="W520" s="38" t="n">
        <f aca="false">W521</f>
        <v>6429.3</v>
      </c>
      <c r="Y520" s="26"/>
    </row>
    <row r="521" customFormat="false" ht="31.5" hidden="false" customHeight="true" outlineLevel="0" collapsed="false">
      <c r="A521" s="11"/>
      <c r="B521" s="39" t="s">
        <v>375</v>
      </c>
      <c r="C521" s="40" t="n">
        <v>925</v>
      </c>
      <c r="D521" s="12" t="s">
        <v>342</v>
      </c>
      <c r="E521" s="12" t="s">
        <v>46</v>
      </c>
      <c r="F521" s="52" t="s">
        <v>539</v>
      </c>
      <c r="G521" s="44" t="n">
        <v>600</v>
      </c>
      <c r="H521" s="38" t="n">
        <v>6429.3</v>
      </c>
      <c r="I521" s="38" t="n">
        <v>0</v>
      </c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 t="n">
        <f aca="false">H521+I521</f>
        <v>6429.3</v>
      </c>
      <c r="Y521" s="26"/>
    </row>
    <row r="522" customFormat="false" ht="126" hidden="false" customHeight="true" outlineLevel="0" collapsed="false">
      <c r="A522" s="11"/>
      <c r="B522" s="39" t="s">
        <v>493</v>
      </c>
      <c r="C522" s="40" t="n">
        <v>925</v>
      </c>
      <c r="D522" s="12" t="s">
        <v>342</v>
      </c>
      <c r="E522" s="12" t="s">
        <v>46</v>
      </c>
      <c r="F522" s="52" t="s">
        <v>540</v>
      </c>
      <c r="G522" s="44"/>
      <c r="H522" s="38" t="n">
        <f aca="false">H523</f>
        <v>400</v>
      </c>
      <c r="I522" s="38" t="n">
        <f aca="false">I523</f>
        <v>0</v>
      </c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 t="n">
        <f aca="false">W523</f>
        <v>400</v>
      </c>
      <c r="Y522" s="26"/>
    </row>
    <row r="523" customFormat="false" ht="31.5" hidden="false" customHeight="true" outlineLevel="0" collapsed="false">
      <c r="A523" s="11"/>
      <c r="B523" s="39" t="s">
        <v>375</v>
      </c>
      <c r="C523" s="40" t="n">
        <v>925</v>
      </c>
      <c r="D523" s="12" t="s">
        <v>342</v>
      </c>
      <c r="E523" s="12" t="s">
        <v>46</v>
      </c>
      <c r="F523" s="52" t="s">
        <v>540</v>
      </c>
      <c r="G523" s="44" t="n">
        <v>600</v>
      </c>
      <c r="H523" s="38" t="n">
        <v>400</v>
      </c>
      <c r="I523" s="38" t="n">
        <v>0</v>
      </c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 t="n">
        <f aca="false">H523+I523</f>
        <v>400</v>
      </c>
      <c r="Y523" s="26"/>
    </row>
    <row r="524" customFormat="false" ht="31.5" hidden="false" customHeight="true" outlineLevel="0" collapsed="false">
      <c r="A524" s="11"/>
      <c r="B524" s="55" t="s">
        <v>541</v>
      </c>
      <c r="C524" s="40" t="n">
        <v>925</v>
      </c>
      <c r="D524" s="12" t="s">
        <v>342</v>
      </c>
      <c r="E524" s="12" t="s">
        <v>46</v>
      </c>
      <c r="F524" s="52" t="s">
        <v>542</v>
      </c>
      <c r="G524" s="52"/>
      <c r="H524" s="38" t="n">
        <f aca="false">H525+H527</f>
        <v>440.7</v>
      </c>
      <c r="I524" s="38" t="n">
        <f aca="false">I525+I527</f>
        <v>0</v>
      </c>
      <c r="W524" s="38" t="n">
        <f aca="false">W525+W527</f>
        <v>440.7</v>
      </c>
      <c r="Y524" s="26"/>
    </row>
    <row r="525" customFormat="false" ht="31.5" hidden="false" customHeight="true" outlineLevel="0" collapsed="false">
      <c r="A525" s="11"/>
      <c r="B525" s="39" t="s">
        <v>543</v>
      </c>
      <c r="C525" s="40" t="n">
        <v>925</v>
      </c>
      <c r="D525" s="12" t="s">
        <v>342</v>
      </c>
      <c r="E525" s="12" t="s">
        <v>46</v>
      </c>
      <c r="F525" s="52" t="s">
        <v>544</v>
      </c>
      <c r="G525" s="44"/>
      <c r="H525" s="38" t="n">
        <f aca="false">H526</f>
        <v>300</v>
      </c>
      <c r="I525" s="38" t="n">
        <f aca="false">I526</f>
        <v>0</v>
      </c>
      <c r="W525" s="38" t="n">
        <f aca="false">W526</f>
        <v>300</v>
      </c>
      <c r="Y525" s="26"/>
    </row>
    <row r="526" customFormat="false" ht="31.5" hidden="false" customHeight="true" outlineLevel="0" collapsed="false">
      <c r="A526" s="11"/>
      <c r="B526" s="39" t="s">
        <v>375</v>
      </c>
      <c r="C526" s="40" t="n">
        <v>925</v>
      </c>
      <c r="D526" s="12" t="s">
        <v>342</v>
      </c>
      <c r="E526" s="12" t="s">
        <v>46</v>
      </c>
      <c r="F526" s="52" t="s">
        <v>544</v>
      </c>
      <c r="G526" s="44" t="n">
        <v>600</v>
      </c>
      <c r="H526" s="38" t="n">
        <v>300</v>
      </c>
      <c r="I526" s="38" t="n">
        <v>0</v>
      </c>
      <c r="W526" s="38" t="n">
        <f aca="false">H526+I526</f>
        <v>300</v>
      </c>
      <c r="Y526" s="26"/>
    </row>
    <row r="527" customFormat="false" ht="126" hidden="false" customHeight="true" outlineLevel="0" collapsed="false">
      <c r="A527" s="11"/>
      <c r="B527" s="55" t="s">
        <v>545</v>
      </c>
      <c r="C527" s="40" t="n">
        <v>925</v>
      </c>
      <c r="D527" s="12" t="s">
        <v>342</v>
      </c>
      <c r="E527" s="12" t="s">
        <v>46</v>
      </c>
      <c r="F527" s="52" t="s">
        <v>546</v>
      </c>
      <c r="G527" s="52"/>
      <c r="H527" s="38" t="n">
        <f aca="false">H528</f>
        <v>140.7</v>
      </c>
      <c r="I527" s="38" t="n">
        <f aca="false">I528</f>
        <v>0</v>
      </c>
      <c r="W527" s="38" t="n">
        <f aca="false">W528</f>
        <v>140.7</v>
      </c>
      <c r="Y527" s="26"/>
    </row>
    <row r="528" customFormat="false" ht="31.5" hidden="false" customHeight="true" outlineLevel="0" collapsed="false">
      <c r="A528" s="11"/>
      <c r="B528" s="39" t="s">
        <v>375</v>
      </c>
      <c r="C528" s="40" t="n">
        <v>925</v>
      </c>
      <c r="D528" s="12" t="s">
        <v>342</v>
      </c>
      <c r="E528" s="12" t="s">
        <v>46</v>
      </c>
      <c r="F528" s="52" t="s">
        <v>546</v>
      </c>
      <c r="G528" s="44" t="n">
        <v>600</v>
      </c>
      <c r="H528" s="38" t="n">
        <v>140.7</v>
      </c>
      <c r="I528" s="38" t="n">
        <v>0</v>
      </c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 t="n">
        <f aca="false">H528+I528</f>
        <v>140.7</v>
      </c>
      <c r="Y528" s="26"/>
    </row>
    <row r="529" customFormat="false" ht="31.5" hidden="false" customHeight="true" outlineLevel="0" collapsed="false">
      <c r="A529" s="11"/>
      <c r="B529" s="58" t="s">
        <v>367</v>
      </c>
      <c r="C529" s="40" t="n">
        <v>925</v>
      </c>
      <c r="D529" s="12" t="s">
        <v>342</v>
      </c>
      <c r="E529" s="12" t="s">
        <v>46</v>
      </c>
      <c r="F529" s="52" t="s">
        <v>368</v>
      </c>
      <c r="G529" s="44"/>
      <c r="H529" s="38" t="n">
        <f aca="false">H530</f>
        <v>1551.6</v>
      </c>
      <c r="I529" s="38" t="n">
        <f aca="false">I530</f>
        <v>0</v>
      </c>
      <c r="W529" s="38" t="n">
        <f aca="false">W530</f>
        <v>1551.6</v>
      </c>
      <c r="Y529" s="26"/>
    </row>
    <row r="530" customFormat="false" ht="15.75" hidden="false" customHeight="true" outlineLevel="0" collapsed="false">
      <c r="A530" s="11"/>
      <c r="B530" s="54" t="s">
        <v>369</v>
      </c>
      <c r="C530" s="40" t="n">
        <v>925</v>
      </c>
      <c r="D530" s="12" t="s">
        <v>342</v>
      </c>
      <c r="E530" s="12" t="s">
        <v>46</v>
      </c>
      <c r="F530" s="52" t="s">
        <v>370</v>
      </c>
      <c r="G530" s="44"/>
      <c r="H530" s="38" t="n">
        <f aca="false">H531</f>
        <v>1551.6</v>
      </c>
      <c r="I530" s="38" t="n">
        <f aca="false">I531</f>
        <v>0</v>
      </c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 t="n">
        <f aca="false">W531</f>
        <v>1551.6</v>
      </c>
      <c r="Y530" s="26"/>
    </row>
    <row r="531" customFormat="false" ht="63" hidden="false" customHeight="true" outlineLevel="0" collapsed="false">
      <c r="A531" s="11"/>
      <c r="B531" s="55" t="s">
        <v>371</v>
      </c>
      <c r="C531" s="40" t="n">
        <v>925</v>
      </c>
      <c r="D531" s="12" t="s">
        <v>342</v>
      </c>
      <c r="E531" s="12" t="s">
        <v>46</v>
      </c>
      <c r="F531" s="52" t="s">
        <v>372</v>
      </c>
      <c r="G531" s="44"/>
      <c r="H531" s="38" t="n">
        <f aca="false">H534+H532</f>
        <v>1551.6</v>
      </c>
      <c r="I531" s="38" t="n">
        <f aca="false">I534+I532</f>
        <v>0</v>
      </c>
      <c r="J531" s="38" t="n">
        <f aca="false">J534+J532</f>
        <v>0</v>
      </c>
      <c r="K531" s="38" t="n">
        <f aca="false">K534+K532</f>
        <v>0</v>
      </c>
      <c r="L531" s="38" t="n">
        <f aca="false">L534+L532</f>
        <v>0</v>
      </c>
      <c r="M531" s="38" t="n">
        <f aca="false">M534+M532</f>
        <v>0</v>
      </c>
      <c r="N531" s="38" t="n">
        <f aca="false">N534+N532</f>
        <v>0</v>
      </c>
      <c r="O531" s="38" t="n">
        <f aca="false">O534+O532</f>
        <v>0</v>
      </c>
      <c r="P531" s="38" t="n">
        <f aca="false">P534+P532</f>
        <v>0</v>
      </c>
      <c r="Q531" s="38" t="n">
        <f aca="false">Q534+Q532</f>
        <v>0</v>
      </c>
      <c r="R531" s="38" t="n">
        <f aca="false">R534+R532</f>
        <v>0</v>
      </c>
      <c r="S531" s="38" t="n">
        <f aca="false">S534+S532</f>
        <v>0</v>
      </c>
      <c r="T531" s="38" t="n">
        <f aca="false">T534+T532</f>
        <v>0</v>
      </c>
      <c r="U531" s="38" t="n">
        <f aca="false">U534+U532</f>
        <v>0</v>
      </c>
      <c r="V531" s="38" t="n">
        <f aca="false">V534+V532</f>
        <v>0</v>
      </c>
      <c r="W531" s="38" t="n">
        <f aca="false">W534+W532</f>
        <v>1551.6</v>
      </c>
      <c r="Y531" s="26"/>
    </row>
    <row r="532" customFormat="false" ht="31.5" hidden="false" customHeight="true" outlineLevel="0" collapsed="false">
      <c r="A532" s="11"/>
      <c r="B532" s="55" t="s">
        <v>503</v>
      </c>
      <c r="C532" s="40" t="n">
        <v>925</v>
      </c>
      <c r="D532" s="12" t="s">
        <v>342</v>
      </c>
      <c r="E532" s="12" t="s">
        <v>46</v>
      </c>
      <c r="F532" s="52" t="s">
        <v>504</v>
      </c>
      <c r="G532" s="44"/>
      <c r="H532" s="38" t="n">
        <f aca="false">H533</f>
        <v>551.6</v>
      </c>
      <c r="I532" s="38" t="n">
        <f aca="false">I533</f>
        <v>0</v>
      </c>
      <c r="J532" s="38" t="n">
        <f aca="false">J533</f>
        <v>0</v>
      </c>
      <c r="K532" s="38" t="n">
        <f aca="false">K533</f>
        <v>0</v>
      </c>
      <c r="L532" s="38" t="n">
        <f aca="false">L533</f>
        <v>0</v>
      </c>
      <c r="M532" s="38" t="n">
        <f aca="false">M533</f>
        <v>0</v>
      </c>
      <c r="N532" s="38" t="n">
        <f aca="false">N533</f>
        <v>0</v>
      </c>
      <c r="O532" s="38" t="n">
        <f aca="false">O533</f>
        <v>0</v>
      </c>
      <c r="P532" s="38" t="n">
        <f aca="false">P533</f>
        <v>0</v>
      </c>
      <c r="Q532" s="38" t="n">
        <f aca="false">Q533</f>
        <v>0</v>
      </c>
      <c r="R532" s="38" t="n">
        <f aca="false">R533</f>
        <v>0</v>
      </c>
      <c r="S532" s="38" t="n">
        <f aca="false">S533</f>
        <v>0</v>
      </c>
      <c r="T532" s="38" t="n">
        <f aca="false">T533</f>
        <v>0</v>
      </c>
      <c r="U532" s="38" t="n">
        <f aca="false">U533</f>
        <v>0</v>
      </c>
      <c r="V532" s="38" t="n">
        <f aca="false">V533</f>
        <v>0</v>
      </c>
      <c r="W532" s="38" t="n">
        <f aca="false">W533</f>
        <v>551.6</v>
      </c>
      <c r="Y532" s="26"/>
    </row>
    <row r="533" customFormat="false" ht="31.5" hidden="false" customHeight="true" outlineLevel="0" collapsed="false">
      <c r="A533" s="11"/>
      <c r="B533" s="39" t="s">
        <v>375</v>
      </c>
      <c r="C533" s="40" t="n">
        <v>925</v>
      </c>
      <c r="D533" s="12" t="s">
        <v>342</v>
      </c>
      <c r="E533" s="12" t="s">
        <v>46</v>
      </c>
      <c r="F533" s="52" t="s">
        <v>504</v>
      </c>
      <c r="G533" s="44" t="n">
        <v>600</v>
      </c>
      <c r="H533" s="38" t="n">
        <v>551.6</v>
      </c>
      <c r="I533" s="38" t="n">
        <v>0</v>
      </c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 t="n">
        <f aca="false">H533+I533</f>
        <v>551.6</v>
      </c>
      <c r="Y533" s="26"/>
    </row>
    <row r="534" customFormat="false" ht="47.25" hidden="false" customHeight="true" outlineLevel="0" collapsed="false">
      <c r="A534" s="11"/>
      <c r="B534" s="55" t="s">
        <v>373</v>
      </c>
      <c r="C534" s="40" t="n">
        <v>925</v>
      </c>
      <c r="D534" s="12" t="s">
        <v>342</v>
      </c>
      <c r="E534" s="12" t="s">
        <v>46</v>
      </c>
      <c r="F534" s="52" t="s">
        <v>374</v>
      </c>
      <c r="G534" s="44"/>
      <c r="H534" s="38" t="n">
        <f aca="false">H535</f>
        <v>1000</v>
      </c>
      <c r="I534" s="38" t="n">
        <f aca="false">I535</f>
        <v>0</v>
      </c>
      <c r="W534" s="38" t="n">
        <f aca="false">W535</f>
        <v>1000</v>
      </c>
      <c r="Y534" s="26"/>
    </row>
    <row r="535" customFormat="false" ht="31.5" hidden="false" customHeight="true" outlineLevel="0" collapsed="false">
      <c r="A535" s="11"/>
      <c r="B535" s="39" t="s">
        <v>375</v>
      </c>
      <c r="C535" s="40" t="n">
        <v>925</v>
      </c>
      <c r="D535" s="12" t="s">
        <v>342</v>
      </c>
      <c r="E535" s="12" t="s">
        <v>46</v>
      </c>
      <c r="F535" s="52" t="s">
        <v>374</v>
      </c>
      <c r="G535" s="44" t="n">
        <v>600</v>
      </c>
      <c r="H535" s="38" t="n">
        <v>1000</v>
      </c>
      <c r="I535" s="38" t="n">
        <v>0</v>
      </c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 t="n">
        <f aca="false">H535+I535</f>
        <v>1000</v>
      </c>
      <c r="Y535" s="26"/>
    </row>
    <row r="536" customFormat="false" ht="47.25" hidden="false" customHeight="true" outlineLevel="0" collapsed="false">
      <c r="A536" s="11"/>
      <c r="B536" s="55" t="s">
        <v>189</v>
      </c>
      <c r="C536" s="40" t="n">
        <v>925</v>
      </c>
      <c r="D536" s="12" t="s">
        <v>342</v>
      </c>
      <c r="E536" s="12" t="s">
        <v>46</v>
      </c>
      <c r="F536" s="77" t="s">
        <v>118</v>
      </c>
      <c r="G536" s="77"/>
      <c r="H536" s="38" t="n">
        <f aca="false">H537+H541</f>
        <v>1500</v>
      </c>
      <c r="I536" s="38" t="n">
        <f aca="false">I537+I541</f>
        <v>0</v>
      </c>
      <c r="W536" s="38" t="n">
        <f aca="false">W537+W541</f>
        <v>1500</v>
      </c>
      <c r="Y536" s="26"/>
    </row>
    <row r="537" customFormat="false" ht="15.75" hidden="false" customHeight="true" outlineLevel="0" collapsed="false">
      <c r="A537" s="11"/>
      <c r="B537" s="54" t="s">
        <v>505</v>
      </c>
      <c r="C537" s="40" t="n">
        <v>925</v>
      </c>
      <c r="D537" s="12" t="s">
        <v>342</v>
      </c>
      <c r="E537" s="12" t="s">
        <v>46</v>
      </c>
      <c r="F537" s="77" t="s">
        <v>506</v>
      </c>
      <c r="G537" s="77"/>
      <c r="H537" s="38" t="n">
        <f aca="false">H538</f>
        <v>1000</v>
      </c>
      <c r="I537" s="38" t="n">
        <f aca="false">I538</f>
        <v>0</v>
      </c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 t="n">
        <f aca="false">W538</f>
        <v>1000</v>
      </c>
      <c r="Y537" s="26"/>
    </row>
    <row r="538" customFormat="false" ht="31.5" hidden="false" customHeight="true" outlineLevel="0" collapsed="false">
      <c r="A538" s="11"/>
      <c r="B538" s="55" t="s">
        <v>507</v>
      </c>
      <c r="C538" s="40" t="n">
        <v>925</v>
      </c>
      <c r="D538" s="12" t="s">
        <v>342</v>
      </c>
      <c r="E538" s="12" t="s">
        <v>46</v>
      </c>
      <c r="F538" s="77" t="s">
        <v>508</v>
      </c>
      <c r="G538" s="77"/>
      <c r="H538" s="38" t="n">
        <f aca="false">H539</f>
        <v>1000</v>
      </c>
      <c r="I538" s="38" t="n">
        <f aca="false">I539</f>
        <v>0</v>
      </c>
      <c r="W538" s="38" t="n">
        <f aca="false">W539</f>
        <v>1000</v>
      </c>
      <c r="Y538" s="26"/>
    </row>
    <row r="539" customFormat="false" ht="15.75" hidden="false" customHeight="true" outlineLevel="0" collapsed="false">
      <c r="A539" s="11"/>
      <c r="B539" s="55" t="s">
        <v>509</v>
      </c>
      <c r="C539" s="40" t="n">
        <v>925</v>
      </c>
      <c r="D539" s="12" t="s">
        <v>342</v>
      </c>
      <c r="E539" s="12" t="s">
        <v>46</v>
      </c>
      <c r="F539" s="77" t="s">
        <v>510</v>
      </c>
      <c r="G539" s="77"/>
      <c r="H539" s="38" t="n">
        <f aca="false">H540</f>
        <v>1000</v>
      </c>
      <c r="I539" s="38" t="n">
        <f aca="false">I540</f>
        <v>0</v>
      </c>
      <c r="W539" s="38" t="n">
        <f aca="false">W540</f>
        <v>1000</v>
      </c>
      <c r="Y539" s="26"/>
    </row>
    <row r="540" customFormat="false" ht="31.5" hidden="false" customHeight="true" outlineLevel="0" collapsed="false">
      <c r="A540" s="11"/>
      <c r="B540" s="39" t="s">
        <v>115</v>
      </c>
      <c r="C540" s="40" t="n">
        <v>925</v>
      </c>
      <c r="D540" s="12" t="s">
        <v>342</v>
      </c>
      <c r="E540" s="12" t="s">
        <v>46</v>
      </c>
      <c r="F540" s="77" t="s">
        <v>510</v>
      </c>
      <c r="G540" s="77" t="n">
        <v>600</v>
      </c>
      <c r="H540" s="38" t="n">
        <v>1000</v>
      </c>
      <c r="I540" s="38" t="n">
        <v>0</v>
      </c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 t="n">
        <f aca="false">H540+I540</f>
        <v>1000</v>
      </c>
      <c r="Y540" s="26"/>
    </row>
    <row r="541" customFormat="false" ht="31.5" hidden="false" customHeight="true" outlineLevel="0" collapsed="false">
      <c r="A541" s="11"/>
      <c r="B541" s="55" t="s">
        <v>223</v>
      </c>
      <c r="C541" s="40" t="n">
        <v>925</v>
      </c>
      <c r="D541" s="12" t="s">
        <v>342</v>
      </c>
      <c r="E541" s="12" t="s">
        <v>46</v>
      </c>
      <c r="F541" s="77" t="s">
        <v>511</v>
      </c>
      <c r="G541" s="77"/>
      <c r="H541" s="38" t="n">
        <f aca="false">H542</f>
        <v>500</v>
      </c>
      <c r="I541" s="38" t="n">
        <f aca="false">I542</f>
        <v>0</v>
      </c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 t="n">
        <f aca="false">W542</f>
        <v>500</v>
      </c>
      <c r="Y541" s="26"/>
    </row>
    <row r="542" customFormat="false" ht="31.5" hidden="false" customHeight="true" outlineLevel="0" collapsed="false">
      <c r="A542" s="11"/>
      <c r="B542" s="55" t="s">
        <v>512</v>
      </c>
      <c r="C542" s="40" t="n">
        <v>925</v>
      </c>
      <c r="D542" s="12" t="s">
        <v>342</v>
      </c>
      <c r="E542" s="12" t="s">
        <v>46</v>
      </c>
      <c r="F542" s="77" t="s">
        <v>513</v>
      </c>
      <c r="G542" s="77"/>
      <c r="H542" s="38" t="n">
        <f aca="false">H543</f>
        <v>500</v>
      </c>
      <c r="I542" s="38" t="n">
        <f aca="false">I543</f>
        <v>0</v>
      </c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 t="n">
        <f aca="false">W543</f>
        <v>500</v>
      </c>
      <c r="Y542" s="26"/>
    </row>
    <row r="543" customFormat="false" ht="15.75" hidden="false" customHeight="true" outlineLevel="0" collapsed="false">
      <c r="A543" s="11"/>
      <c r="B543" s="55" t="s">
        <v>227</v>
      </c>
      <c r="C543" s="40" t="n">
        <v>925</v>
      </c>
      <c r="D543" s="12" t="s">
        <v>342</v>
      </c>
      <c r="E543" s="12" t="s">
        <v>46</v>
      </c>
      <c r="F543" s="77" t="s">
        <v>514</v>
      </c>
      <c r="G543" s="77"/>
      <c r="H543" s="38" t="n">
        <f aca="false">H544</f>
        <v>500</v>
      </c>
      <c r="I543" s="38" t="n">
        <f aca="false">I544</f>
        <v>0</v>
      </c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 t="n">
        <f aca="false">W544</f>
        <v>500</v>
      </c>
      <c r="Y543" s="26"/>
    </row>
    <row r="544" customFormat="false" ht="31.5" hidden="false" customHeight="true" outlineLevel="0" collapsed="false">
      <c r="A544" s="11"/>
      <c r="B544" s="39" t="s">
        <v>375</v>
      </c>
      <c r="C544" s="40" t="n">
        <v>925</v>
      </c>
      <c r="D544" s="12" t="s">
        <v>342</v>
      </c>
      <c r="E544" s="12" t="s">
        <v>46</v>
      </c>
      <c r="F544" s="77" t="s">
        <v>514</v>
      </c>
      <c r="G544" s="77" t="n">
        <v>600</v>
      </c>
      <c r="H544" s="38" t="n">
        <v>500</v>
      </c>
      <c r="I544" s="38" t="n">
        <v>0</v>
      </c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 t="n">
        <f aca="false">H544+I544</f>
        <v>500</v>
      </c>
      <c r="Y544" s="26"/>
    </row>
    <row r="545" customFormat="false" ht="15.75" hidden="false" customHeight="true" outlineLevel="0" collapsed="false">
      <c r="A545" s="11"/>
      <c r="B545" s="56" t="s">
        <v>547</v>
      </c>
      <c r="C545" s="40" t="n">
        <v>925</v>
      </c>
      <c r="D545" s="12" t="s">
        <v>342</v>
      </c>
      <c r="E545" s="12" t="s">
        <v>342</v>
      </c>
      <c r="F545" s="12"/>
      <c r="G545" s="12"/>
      <c r="H545" s="38" t="n">
        <f aca="false">H546</f>
        <v>11167.9</v>
      </c>
      <c r="I545" s="38" t="n">
        <f aca="false">I546</f>
        <v>0</v>
      </c>
      <c r="W545" s="38" t="n">
        <f aca="false">W546</f>
        <v>11167.9</v>
      </c>
      <c r="Y545" s="26"/>
    </row>
    <row r="546" customFormat="false" ht="31.5" hidden="false" customHeight="true" outlineLevel="0" collapsed="false">
      <c r="A546" s="11"/>
      <c r="B546" s="58" t="s">
        <v>344</v>
      </c>
      <c r="C546" s="40" t="n">
        <v>925</v>
      </c>
      <c r="D546" s="12" t="s">
        <v>342</v>
      </c>
      <c r="E546" s="12" t="s">
        <v>342</v>
      </c>
      <c r="F546" s="12" t="s">
        <v>345</v>
      </c>
      <c r="G546" s="12"/>
      <c r="H546" s="38" t="n">
        <f aca="false">H547+H552</f>
        <v>11167.9</v>
      </c>
      <c r="I546" s="38" t="n">
        <f aca="false">I547+I552</f>
        <v>0</v>
      </c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 t="n">
        <f aca="false">W547+W552</f>
        <v>11167.9</v>
      </c>
      <c r="Y546" s="26"/>
    </row>
    <row r="547" customFormat="false" ht="31.5" hidden="false" customHeight="true" outlineLevel="0" collapsed="false">
      <c r="A547" s="11"/>
      <c r="B547" s="55" t="s">
        <v>548</v>
      </c>
      <c r="C547" s="40" t="n">
        <v>925</v>
      </c>
      <c r="D547" s="12" t="s">
        <v>342</v>
      </c>
      <c r="E547" s="12" t="s">
        <v>342</v>
      </c>
      <c r="F547" s="52" t="s">
        <v>549</v>
      </c>
      <c r="G547" s="12"/>
      <c r="H547" s="38" t="n">
        <f aca="false">H548</f>
        <v>3863.6</v>
      </c>
      <c r="I547" s="38" t="n">
        <f aca="false">I548</f>
        <v>0</v>
      </c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 t="n">
        <f aca="false">W548</f>
        <v>3863.6</v>
      </c>
      <c r="Y547" s="26"/>
    </row>
    <row r="548" customFormat="false" ht="35.4" hidden="false" customHeight="true" outlineLevel="0" collapsed="false">
      <c r="A548" s="11"/>
      <c r="B548" s="55" t="s">
        <v>550</v>
      </c>
      <c r="C548" s="40" t="n">
        <v>925</v>
      </c>
      <c r="D548" s="12" t="s">
        <v>342</v>
      </c>
      <c r="E548" s="12" t="s">
        <v>342</v>
      </c>
      <c r="F548" s="52" t="s">
        <v>551</v>
      </c>
      <c r="G548" s="52"/>
      <c r="H548" s="38" t="n">
        <f aca="false">H549</f>
        <v>3863.6</v>
      </c>
      <c r="I548" s="38" t="n">
        <f aca="false">I549</f>
        <v>0</v>
      </c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 t="n">
        <f aca="false">W549</f>
        <v>3863.6</v>
      </c>
      <c r="Y548" s="26"/>
    </row>
    <row r="549" customFormat="false" ht="31.5" hidden="false" customHeight="true" outlineLevel="0" collapsed="false">
      <c r="A549" s="11"/>
      <c r="B549" s="55" t="s">
        <v>145</v>
      </c>
      <c r="C549" s="40" t="n">
        <v>925</v>
      </c>
      <c r="D549" s="12" t="s">
        <v>342</v>
      </c>
      <c r="E549" s="12" t="s">
        <v>342</v>
      </c>
      <c r="F549" s="52" t="s">
        <v>552</v>
      </c>
      <c r="G549" s="52"/>
      <c r="H549" s="38" t="n">
        <f aca="false">H550</f>
        <v>3863.6</v>
      </c>
      <c r="I549" s="38" t="n">
        <f aca="false">I550</f>
        <v>0</v>
      </c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 t="n">
        <f aca="false">W550</f>
        <v>3863.6</v>
      </c>
      <c r="Y549" s="26"/>
    </row>
    <row r="550" customFormat="false" ht="31.5" hidden="false" customHeight="true" outlineLevel="0" collapsed="false">
      <c r="A550" s="11"/>
      <c r="B550" s="39" t="s">
        <v>115</v>
      </c>
      <c r="C550" s="40" t="n">
        <v>925</v>
      </c>
      <c r="D550" s="12" t="s">
        <v>342</v>
      </c>
      <c r="E550" s="12" t="s">
        <v>342</v>
      </c>
      <c r="F550" s="52" t="s">
        <v>552</v>
      </c>
      <c r="G550" s="44" t="n">
        <v>600</v>
      </c>
      <c r="H550" s="38" t="n">
        <v>3863.6</v>
      </c>
      <c r="I550" s="38" t="n">
        <v>0</v>
      </c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 t="n">
        <f aca="false">H550+I550</f>
        <v>3863.6</v>
      </c>
      <c r="Y550" s="26"/>
    </row>
    <row r="551" customFormat="false" ht="31.5" hidden="false" customHeight="true" outlineLevel="0" collapsed="false">
      <c r="A551" s="11"/>
      <c r="B551" s="55" t="s">
        <v>356</v>
      </c>
      <c r="C551" s="40" t="n">
        <v>925</v>
      </c>
      <c r="D551" s="12" t="s">
        <v>342</v>
      </c>
      <c r="E551" s="12" t="s">
        <v>342</v>
      </c>
      <c r="F551" s="77" t="s">
        <v>553</v>
      </c>
      <c r="G551" s="44"/>
      <c r="H551" s="2" t="n">
        <f aca="false">H552</f>
        <v>7304.3</v>
      </c>
      <c r="I551" s="2" t="n">
        <f aca="false">I552</f>
        <v>0</v>
      </c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2" t="n">
        <f aca="false">W552</f>
        <v>7304.3</v>
      </c>
      <c r="Y551" s="26"/>
    </row>
    <row r="552" customFormat="false" ht="31.5" hidden="false" customHeight="true" outlineLevel="0" collapsed="false">
      <c r="A552" s="11"/>
      <c r="B552" s="55" t="s">
        <v>554</v>
      </c>
      <c r="C552" s="40" t="n">
        <v>925</v>
      </c>
      <c r="D552" s="12" t="s">
        <v>353</v>
      </c>
      <c r="E552" s="12" t="s">
        <v>342</v>
      </c>
      <c r="F552" s="77" t="s">
        <v>555</v>
      </c>
      <c r="G552" s="44"/>
      <c r="H552" s="38" t="n">
        <f aca="false">H556+H558+H554</f>
        <v>7304.3</v>
      </c>
      <c r="I552" s="38" t="n">
        <f aca="false">I556+I558+I554</f>
        <v>0</v>
      </c>
      <c r="J552" s="38" t="n">
        <f aca="false">J556+J558+J554</f>
        <v>0</v>
      </c>
      <c r="K552" s="38" t="n">
        <f aca="false">K556+K558+K554</f>
        <v>0</v>
      </c>
      <c r="L552" s="38" t="n">
        <f aca="false">L556+L558+L554</f>
        <v>0</v>
      </c>
      <c r="M552" s="38" t="n">
        <f aca="false">M556+M558+M554</f>
        <v>0</v>
      </c>
      <c r="N552" s="38" t="n">
        <f aca="false">N556+N558+N554</f>
        <v>0</v>
      </c>
      <c r="O552" s="38" t="n">
        <f aca="false">O556+O558+O554</f>
        <v>0</v>
      </c>
      <c r="P552" s="38" t="n">
        <f aca="false">P556+P558+P554</f>
        <v>0</v>
      </c>
      <c r="Q552" s="38" t="n">
        <f aca="false">Q556+Q558+Q554</f>
        <v>0</v>
      </c>
      <c r="R552" s="38" t="n">
        <f aca="false">R556+R558+R554</f>
        <v>0</v>
      </c>
      <c r="S552" s="38" t="n">
        <f aca="false">S556+S558+S554</f>
        <v>0</v>
      </c>
      <c r="T552" s="38" t="n">
        <f aca="false">T556+T558+T554</f>
        <v>0</v>
      </c>
      <c r="U552" s="38" t="n">
        <f aca="false">U556+U558+U554</f>
        <v>0</v>
      </c>
      <c r="V552" s="38" t="n">
        <f aca="false">V556+V558+V554</f>
        <v>0</v>
      </c>
      <c r="W552" s="38" t="n">
        <f aca="false">W556+W558+W554</f>
        <v>7304.3</v>
      </c>
      <c r="Y552" s="26"/>
    </row>
    <row r="553" customFormat="false" ht="31.5" hidden="false" customHeight="true" outlineLevel="0" collapsed="false">
      <c r="A553" s="11"/>
      <c r="B553" s="55" t="s">
        <v>359</v>
      </c>
      <c r="C553" s="40" t="n">
        <v>925</v>
      </c>
      <c r="D553" s="12" t="s">
        <v>342</v>
      </c>
      <c r="E553" s="12" t="s">
        <v>342</v>
      </c>
      <c r="F553" s="77" t="s">
        <v>556</v>
      </c>
      <c r="G553" s="44"/>
      <c r="H553" s="38" t="n">
        <f aca="false">H554</f>
        <v>2092.7</v>
      </c>
      <c r="I553" s="38" t="n">
        <f aca="false">I554</f>
        <v>0</v>
      </c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 t="n">
        <f aca="false">W554</f>
        <v>2092.7</v>
      </c>
      <c r="Y553" s="26"/>
    </row>
    <row r="554" customFormat="false" ht="31.5" hidden="false" customHeight="true" outlineLevel="0" collapsed="false">
      <c r="A554" s="11"/>
      <c r="B554" s="39" t="s">
        <v>375</v>
      </c>
      <c r="C554" s="40" t="n">
        <v>925</v>
      </c>
      <c r="D554" s="12" t="s">
        <v>353</v>
      </c>
      <c r="E554" s="12" t="s">
        <v>353</v>
      </c>
      <c r="F554" s="77" t="s">
        <v>556</v>
      </c>
      <c r="G554" s="44" t="n">
        <v>600</v>
      </c>
      <c r="H554" s="38" t="n">
        <v>2092.7</v>
      </c>
      <c r="I554" s="38" t="n">
        <v>0</v>
      </c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 t="n">
        <f aca="false">H554+I554</f>
        <v>2092.7</v>
      </c>
      <c r="Y554" s="26"/>
    </row>
    <row r="555" customFormat="false" ht="31.5" hidden="false" customHeight="true" outlineLevel="0" collapsed="false">
      <c r="A555" s="11"/>
      <c r="B555" s="39" t="s">
        <v>557</v>
      </c>
      <c r="C555" s="40" t="n">
        <v>925</v>
      </c>
      <c r="D555" s="12" t="s">
        <v>342</v>
      </c>
      <c r="E555" s="12" t="s">
        <v>342</v>
      </c>
      <c r="F555" s="77" t="s">
        <v>558</v>
      </c>
      <c r="G555" s="44"/>
      <c r="H555" s="38" t="n">
        <v>0</v>
      </c>
      <c r="I555" s="38" t="n">
        <f aca="false">I556</f>
        <v>0</v>
      </c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 t="n">
        <f aca="false">H555+I555</f>
        <v>0</v>
      </c>
      <c r="Y555" s="26"/>
    </row>
    <row r="556" customFormat="false" ht="31.5" hidden="false" customHeight="true" outlineLevel="0" collapsed="false">
      <c r="A556" s="11"/>
      <c r="B556" s="39" t="s">
        <v>375</v>
      </c>
      <c r="C556" s="40" t="n">
        <v>925</v>
      </c>
      <c r="D556" s="12" t="s">
        <v>342</v>
      </c>
      <c r="E556" s="12" t="s">
        <v>342</v>
      </c>
      <c r="F556" s="77" t="s">
        <v>558</v>
      </c>
      <c r="G556" s="44" t="n">
        <v>600</v>
      </c>
      <c r="H556" s="38" t="n">
        <v>4690.4</v>
      </c>
      <c r="I556" s="38" t="n">
        <v>0</v>
      </c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 t="n">
        <f aca="false">H556+I556</f>
        <v>4690.4</v>
      </c>
      <c r="Y556" s="26"/>
    </row>
    <row r="557" customFormat="false" ht="31.5" hidden="false" customHeight="true" outlineLevel="0" collapsed="false">
      <c r="A557" s="11"/>
      <c r="B557" s="39" t="s">
        <v>557</v>
      </c>
      <c r="C557" s="40" t="n">
        <v>925</v>
      </c>
      <c r="D557" s="12" t="s">
        <v>353</v>
      </c>
      <c r="E557" s="12" t="s">
        <v>342</v>
      </c>
      <c r="F557" s="77" t="s">
        <v>559</v>
      </c>
      <c r="G557" s="44"/>
      <c r="H557" s="38" t="n">
        <f aca="false">H558</f>
        <v>521.2</v>
      </c>
      <c r="I557" s="38" t="n">
        <f aca="false">I558</f>
        <v>0</v>
      </c>
      <c r="W557" s="38" t="n">
        <f aca="false">W558</f>
        <v>521.2</v>
      </c>
      <c r="Y557" s="26"/>
    </row>
    <row r="558" customFormat="false" ht="31.5" hidden="false" customHeight="true" outlineLevel="0" collapsed="false">
      <c r="A558" s="11"/>
      <c r="B558" s="39" t="s">
        <v>375</v>
      </c>
      <c r="C558" s="40" t="n">
        <v>925</v>
      </c>
      <c r="D558" s="12" t="s">
        <v>353</v>
      </c>
      <c r="E558" s="12" t="s">
        <v>342</v>
      </c>
      <c r="F558" s="77" t="s">
        <v>559</v>
      </c>
      <c r="G558" s="44" t="n">
        <v>600</v>
      </c>
      <c r="H558" s="38" t="n">
        <v>521.2</v>
      </c>
      <c r="I558" s="38" t="n">
        <v>0</v>
      </c>
      <c r="W558" s="38" t="n">
        <f aca="false">H558+I558</f>
        <v>521.2</v>
      </c>
      <c r="Y558" s="26"/>
    </row>
    <row r="559" customFormat="false" ht="15.75" hidden="false" customHeight="true" outlineLevel="0" collapsed="false">
      <c r="A559" s="11"/>
      <c r="B559" s="56" t="s">
        <v>560</v>
      </c>
      <c r="C559" s="40" t="n">
        <v>925</v>
      </c>
      <c r="D559" s="12" t="s">
        <v>342</v>
      </c>
      <c r="E559" s="12" t="s">
        <v>188</v>
      </c>
      <c r="F559" s="12"/>
      <c r="G559" s="12"/>
      <c r="H559" s="38" t="n">
        <f aca="false">H560</f>
        <v>46364.7</v>
      </c>
      <c r="I559" s="38" t="n">
        <f aca="false">I560</f>
        <v>0</v>
      </c>
      <c r="J559" s="38" t="n">
        <f aca="false">J560</f>
        <v>0</v>
      </c>
      <c r="K559" s="38" t="n">
        <f aca="false">K560</f>
        <v>0</v>
      </c>
      <c r="L559" s="38" t="n">
        <f aca="false">L560</f>
        <v>0</v>
      </c>
      <c r="M559" s="38" t="n">
        <f aca="false">M560</f>
        <v>0</v>
      </c>
      <c r="N559" s="38" t="n">
        <f aca="false">N560</f>
        <v>0</v>
      </c>
      <c r="O559" s="38" t="n">
        <f aca="false">O560</f>
        <v>0</v>
      </c>
      <c r="P559" s="38" t="n">
        <f aca="false">P560</f>
        <v>0</v>
      </c>
      <c r="Q559" s="38" t="n">
        <f aca="false">Q560</f>
        <v>0</v>
      </c>
      <c r="R559" s="38" t="n">
        <f aca="false">R560</f>
        <v>0</v>
      </c>
      <c r="S559" s="38" t="n">
        <f aca="false">S560</f>
        <v>0</v>
      </c>
      <c r="T559" s="38" t="n">
        <f aca="false">T560</f>
        <v>0</v>
      </c>
      <c r="U559" s="38" t="n">
        <f aca="false">U560</f>
        <v>0</v>
      </c>
      <c r="V559" s="38" t="n">
        <f aca="false">V560</f>
        <v>0</v>
      </c>
      <c r="W559" s="38" t="n">
        <f aca="false">W560</f>
        <v>46364.7</v>
      </c>
      <c r="Y559" s="26"/>
    </row>
    <row r="560" customFormat="false" ht="31.5" hidden="false" customHeight="true" outlineLevel="0" collapsed="false">
      <c r="A560" s="11"/>
      <c r="B560" s="58" t="s">
        <v>344</v>
      </c>
      <c r="C560" s="40" t="n">
        <v>925</v>
      </c>
      <c r="D560" s="12" t="s">
        <v>342</v>
      </c>
      <c r="E560" s="12" t="s">
        <v>188</v>
      </c>
      <c r="F560" s="12" t="s">
        <v>345</v>
      </c>
      <c r="G560" s="52"/>
      <c r="H560" s="38" t="n">
        <f aca="false">H565+H561</f>
        <v>46364.7</v>
      </c>
      <c r="I560" s="38" t="n">
        <f aca="false">I565+I561</f>
        <v>0</v>
      </c>
      <c r="J560" s="38" t="n">
        <f aca="false">J565+J561</f>
        <v>0</v>
      </c>
      <c r="K560" s="38" t="n">
        <f aca="false">K565+K561</f>
        <v>0</v>
      </c>
      <c r="L560" s="38" t="n">
        <f aca="false">L565+L561</f>
        <v>0</v>
      </c>
      <c r="M560" s="38" t="n">
        <f aca="false">M565+M561</f>
        <v>0</v>
      </c>
      <c r="N560" s="38" t="n">
        <f aca="false">N565+N561</f>
        <v>0</v>
      </c>
      <c r="O560" s="38" t="n">
        <f aca="false">O565+O561</f>
        <v>0</v>
      </c>
      <c r="P560" s="38" t="n">
        <f aca="false">P565+P561</f>
        <v>0</v>
      </c>
      <c r="Q560" s="38" t="n">
        <f aca="false">Q565+Q561</f>
        <v>0</v>
      </c>
      <c r="R560" s="38" t="n">
        <f aca="false">R565+R561</f>
        <v>0</v>
      </c>
      <c r="S560" s="38" t="n">
        <f aca="false">S565+S561</f>
        <v>0</v>
      </c>
      <c r="T560" s="38" t="n">
        <f aca="false">T565+T561</f>
        <v>0</v>
      </c>
      <c r="U560" s="38" t="n">
        <f aca="false">U565+U561</f>
        <v>0</v>
      </c>
      <c r="V560" s="38" t="n">
        <f aca="false">V565+V561</f>
        <v>0</v>
      </c>
      <c r="W560" s="38" t="n">
        <f aca="false">W565+W561</f>
        <v>46364.7</v>
      </c>
      <c r="Y560" s="26"/>
    </row>
    <row r="561" customFormat="false" ht="31.5" hidden="false" customHeight="true" outlineLevel="0" collapsed="false">
      <c r="A561" s="11"/>
      <c r="B561" s="55" t="s">
        <v>482</v>
      </c>
      <c r="C561" s="40" t="n">
        <v>925</v>
      </c>
      <c r="D561" s="12" t="s">
        <v>342</v>
      </c>
      <c r="E561" s="12" t="s">
        <v>188</v>
      </c>
      <c r="F561" s="52" t="s">
        <v>483</v>
      </c>
      <c r="G561" s="52"/>
      <c r="H561" s="38" t="n">
        <f aca="false">H562</f>
        <v>510</v>
      </c>
      <c r="I561" s="38" t="n">
        <f aca="false">I562</f>
        <v>0</v>
      </c>
      <c r="J561" s="38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38" t="n">
        <f aca="false">N562</f>
        <v>0</v>
      </c>
      <c r="O561" s="38" t="n">
        <f aca="false">O562</f>
        <v>0</v>
      </c>
      <c r="P561" s="38" t="n">
        <f aca="false">P562</f>
        <v>0</v>
      </c>
      <c r="Q561" s="38" t="n">
        <f aca="false">Q562</f>
        <v>0</v>
      </c>
      <c r="R561" s="38" t="n">
        <f aca="false">R562</f>
        <v>0</v>
      </c>
      <c r="S561" s="38" t="n">
        <f aca="false">S562</f>
        <v>0</v>
      </c>
      <c r="T561" s="38" t="n">
        <f aca="false">T562</f>
        <v>0</v>
      </c>
      <c r="U561" s="38" t="n">
        <f aca="false">U562</f>
        <v>0</v>
      </c>
      <c r="V561" s="38" t="n">
        <f aca="false">V562</f>
        <v>0</v>
      </c>
      <c r="W561" s="38" t="n">
        <f aca="false">W562</f>
        <v>510</v>
      </c>
      <c r="Y561" s="26"/>
    </row>
    <row r="562" customFormat="false" ht="31.5" hidden="false" customHeight="true" outlineLevel="0" collapsed="false">
      <c r="A562" s="11"/>
      <c r="B562" s="55" t="s">
        <v>526</v>
      </c>
      <c r="C562" s="40" t="n">
        <v>925</v>
      </c>
      <c r="D562" s="12" t="s">
        <v>342</v>
      </c>
      <c r="E562" s="12" t="s">
        <v>188</v>
      </c>
      <c r="F562" s="52" t="s">
        <v>527</v>
      </c>
      <c r="G562" s="52"/>
      <c r="H562" s="38" t="n">
        <f aca="false">H563</f>
        <v>510</v>
      </c>
      <c r="I562" s="38" t="n">
        <f aca="false">I563</f>
        <v>0</v>
      </c>
      <c r="J562" s="38" t="n">
        <f aca="false">J563</f>
        <v>0</v>
      </c>
      <c r="K562" s="38" t="n">
        <f aca="false">K563</f>
        <v>0</v>
      </c>
      <c r="L562" s="38" t="n">
        <f aca="false">L563</f>
        <v>0</v>
      </c>
      <c r="M562" s="38" t="n">
        <f aca="false">M563</f>
        <v>0</v>
      </c>
      <c r="N562" s="38" t="n">
        <f aca="false">N563</f>
        <v>0</v>
      </c>
      <c r="O562" s="38" t="n">
        <f aca="false">O563</f>
        <v>0</v>
      </c>
      <c r="P562" s="38" t="n">
        <f aca="false">P563</f>
        <v>0</v>
      </c>
      <c r="Q562" s="38" t="n">
        <f aca="false">Q563</f>
        <v>0</v>
      </c>
      <c r="R562" s="38" t="n">
        <f aca="false">R563</f>
        <v>0</v>
      </c>
      <c r="S562" s="38" t="n">
        <f aca="false">S563</f>
        <v>0</v>
      </c>
      <c r="T562" s="38" t="n">
        <f aca="false">T563</f>
        <v>0</v>
      </c>
      <c r="U562" s="38" t="n">
        <f aca="false">U563</f>
        <v>0</v>
      </c>
      <c r="V562" s="38" t="n">
        <f aca="false">V563</f>
        <v>0</v>
      </c>
      <c r="W562" s="38" t="n">
        <f aca="false">W563</f>
        <v>510</v>
      </c>
      <c r="Y562" s="26"/>
    </row>
    <row r="563" customFormat="false" ht="31.5" hidden="false" customHeight="true" outlineLevel="0" collapsed="false">
      <c r="A563" s="11"/>
      <c r="B563" s="55" t="s">
        <v>529</v>
      </c>
      <c r="C563" s="40" t="n">
        <v>925</v>
      </c>
      <c r="D563" s="12" t="s">
        <v>342</v>
      </c>
      <c r="E563" s="12" t="s">
        <v>188</v>
      </c>
      <c r="F563" s="52" t="s">
        <v>530</v>
      </c>
      <c r="G563" s="52"/>
      <c r="H563" s="38" t="n">
        <f aca="false">H564</f>
        <v>510</v>
      </c>
      <c r="I563" s="38" t="n">
        <f aca="false">I564</f>
        <v>0</v>
      </c>
      <c r="J563" s="38" t="n">
        <f aca="false">J564</f>
        <v>0</v>
      </c>
      <c r="K563" s="38" t="n">
        <f aca="false">K564</f>
        <v>0</v>
      </c>
      <c r="L563" s="38" t="n">
        <f aca="false">L564</f>
        <v>0</v>
      </c>
      <c r="M563" s="38" t="n">
        <f aca="false">M564</f>
        <v>0</v>
      </c>
      <c r="N563" s="38" t="n">
        <f aca="false">N564</f>
        <v>0</v>
      </c>
      <c r="O563" s="38" t="n">
        <f aca="false">O564</f>
        <v>0</v>
      </c>
      <c r="P563" s="38" t="n">
        <f aca="false">P564</f>
        <v>0</v>
      </c>
      <c r="Q563" s="38" t="n">
        <f aca="false">Q564</f>
        <v>0</v>
      </c>
      <c r="R563" s="38" t="n">
        <f aca="false">R564</f>
        <v>0</v>
      </c>
      <c r="S563" s="38" t="n">
        <f aca="false">S564</f>
        <v>0</v>
      </c>
      <c r="T563" s="38" t="n">
        <f aca="false">T564</f>
        <v>0</v>
      </c>
      <c r="U563" s="38" t="n">
        <f aca="false">U564</f>
        <v>0</v>
      </c>
      <c r="V563" s="38" t="n">
        <f aca="false">V564</f>
        <v>0</v>
      </c>
      <c r="W563" s="38" t="n">
        <f aca="false">W564</f>
        <v>510</v>
      </c>
      <c r="Y563" s="26"/>
    </row>
    <row r="564" customFormat="false" ht="31.5" hidden="false" customHeight="true" outlineLevel="0" collapsed="false">
      <c r="A564" s="11"/>
      <c r="B564" s="39" t="s">
        <v>39</v>
      </c>
      <c r="C564" s="40" t="n">
        <v>925</v>
      </c>
      <c r="D564" s="12" t="s">
        <v>342</v>
      </c>
      <c r="E564" s="12" t="s">
        <v>188</v>
      </c>
      <c r="F564" s="52" t="s">
        <v>530</v>
      </c>
      <c r="G564" s="44" t="n">
        <v>200</v>
      </c>
      <c r="H564" s="38" t="n">
        <v>510</v>
      </c>
      <c r="I564" s="38" t="n">
        <v>0</v>
      </c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 t="n">
        <f aca="false">H564+I564</f>
        <v>510</v>
      </c>
      <c r="Y564" s="26"/>
    </row>
    <row r="565" customFormat="false" ht="31.5" hidden="false" customHeight="true" outlineLevel="0" collapsed="false">
      <c r="A565" s="11"/>
      <c r="B565" s="55" t="s">
        <v>548</v>
      </c>
      <c r="C565" s="40" t="n">
        <v>925</v>
      </c>
      <c r="D565" s="12" t="s">
        <v>342</v>
      </c>
      <c r="E565" s="12" t="s">
        <v>188</v>
      </c>
      <c r="F565" s="52" t="s">
        <v>549</v>
      </c>
      <c r="G565" s="52"/>
      <c r="H565" s="38" t="n">
        <f aca="false">H566+H569+H572+H577+H582</f>
        <v>45854.7</v>
      </c>
      <c r="I565" s="38" t="n">
        <f aca="false">I566+I569+I572+I577+I582</f>
        <v>0</v>
      </c>
      <c r="J565" s="38" t="n">
        <f aca="false">J566+J569+J572+J577+J582</f>
        <v>0</v>
      </c>
      <c r="K565" s="38" t="n">
        <f aca="false">K566+K569+K572+K577+K582</f>
        <v>0</v>
      </c>
      <c r="L565" s="38" t="n">
        <f aca="false">L566+L569+L572+L577+L582</f>
        <v>0</v>
      </c>
      <c r="M565" s="38" t="n">
        <f aca="false">M566+M569+M572+M577+M582</f>
        <v>0</v>
      </c>
      <c r="N565" s="38" t="n">
        <f aca="false">N566+N569+N572+N577+N582</f>
        <v>0</v>
      </c>
      <c r="O565" s="38" t="n">
        <f aca="false">O566+O569+O572+O577+O582</f>
        <v>0</v>
      </c>
      <c r="P565" s="38" t="n">
        <f aca="false">P566+P569+P572+P577+P582</f>
        <v>0</v>
      </c>
      <c r="Q565" s="38" t="n">
        <f aca="false">Q566+Q569+Q572+Q577+Q582</f>
        <v>0</v>
      </c>
      <c r="R565" s="38" t="n">
        <f aca="false">R566+R569+R572+R577+R582</f>
        <v>0</v>
      </c>
      <c r="S565" s="38" t="n">
        <f aca="false">S566+S569+S572+S577+S582</f>
        <v>0</v>
      </c>
      <c r="T565" s="38" t="n">
        <f aca="false">T566+T569+T572+T577+T582</f>
        <v>0</v>
      </c>
      <c r="U565" s="38" t="n">
        <f aca="false">U566+U569+U572+U577+U582</f>
        <v>0</v>
      </c>
      <c r="V565" s="38" t="n">
        <f aca="false">V566+V569+V572+V577+V582</f>
        <v>0</v>
      </c>
      <c r="W565" s="38" t="n">
        <f aca="false">W566+W569+W572+W577+W582</f>
        <v>45854.7</v>
      </c>
      <c r="Y565" s="26"/>
    </row>
    <row r="566" customFormat="false" ht="78.75" hidden="false" customHeight="true" outlineLevel="0" collapsed="false">
      <c r="A566" s="11"/>
      <c r="B566" s="39" t="s">
        <v>561</v>
      </c>
      <c r="C566" s="40" t="n">
        <v>925</v>
      </c>
      <c r="D566" s="12" t="s">
        <v>342</v>
      </c>
      <c r="E566" s="12" t="s">
        <v>188</v>
      </c>
      <c r="F566" s="52" t="s">
        <v>562</v>
      </c>
      <c r="G566" s="52"/>
      <c r="H566" s="38" t="n">
        <f aca="false">H567</f>
        <v>3196.7</v>
      </c>
      <c r="I566" s="38" t="n">
        <f aca="false">I567</f>
        <v>0</v>
      </c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 t="n">
        <f aca="false">W567</f>
        <v>3196.7</v>
      </c>
      <c r="Y566" s="26"/>
    </row>
    <row r="567" customFormat="false" ht="31.5" hidden="false" customHeight="true" outlineLevel="0" collapsed="false">
      <c r="A567" s="11"/>
      <c r="B567" s="39" t="s">
        <v>145</v>
      </c>
      <c r="C567" s="40" t="n">
        <v>925</v>
      </c>
      <c r="D567" s="12" t="s">
        <v>342</v>
      </c>
      <c r="E567" s="12" t="s">
        <v>188</v>
      </c>
      <c r="F567" s="52" t="s">
        <v>563</v>
      </c>
      <c r="G567" s="52"/>
      <c r="H567" s="38" t="n">
        <f aca="false">H568</f>
        <v>3196.7</v>
      </c>
      <c r="I567" s="38" t="n">
        <f aca="false">I568</f>
        <v>0</v>
      </c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 t="n">
        <f aca="false">W568</f>
        <v>3196.7</v>
      </c>
      <c r="Y567" s="26"/>
    </row>
    <row r="568" customFormat="false" ht="31.5" hidden="false" customHeight="true" outlineLevel="0" collapsed="false">
      <c r="A568" s="11"/>
      <c r="B568" s="39" t="s">
        <v>375</v>
      </c>
      <c r="C568" s="40" t="n">
        <v>925</v>
      </c>
      <c r="D568" s="12" t="s">
        <v>342</v>
      </c>
      <c r="E568" s="12" t="s">
        <v>188</v>
      </c>
      <c r="F568" s="52" t="s">
        <v>563</v>
      </c>
      <c r="G568" s="52" t="n">
        <v>600</v>
      </c>
      <c r="H568" s="38" t="n">
        <v>3196.7</v>
      </c>
      <c r="I568" s="38" t="n">
        <v>0</v>
      </c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 t="n">
        <f aca="false">H568+I568</f>
        <v>3196.7</v>
      </c>
      <c r="Y568" s="26"/>
    </row>
    <row r="569" customFormat="false" ht="63" hidden="false" customHeight="true" outlineLevel="0" collapsed="false">
      <c r="A569" s="11"/>
      <c r="B569" s="39" t="s">
        <v>564</v>
      </c>
      <c r="C569" s="40" t="n">
        <v>925</v>
      </c>
      <c r="D569" s="12" t="s">
        <v>342</v>
      </c>
      <c r="E569" s="12" t="s">
        <v>188</v>
      </c>
      <c r="F569" s="52" t="s">
        <v>565</v>
      </c>
      <c r="G569" s="52"/>
      <c r="H569" s="38" t="n">
        <f aca="false">H570</f>
        <v>7016.3</v>
      </c>
      <c r="I569" s="38" t="n">
        <f aca="false">I570</f>
        <v>0</v>
      </c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 t="n">
        <f aca="false">W570</f>
        <v>7016.3</v>
      </c>
      <c r="Y569" s="26"/>
    </row>
    <row r="570" customFormat="false" ht="31.5" hidden="false" customHeight="true" outlineLevel="0" collapsed="false">
      <c r="A570" s="11"/>
      <c r="B570" s="39" t="s">
        <v>145</v>
      </c>
      <c r="C570" s="40" t="n">
        <v>925</v>
      </c>
      <c r="D570" s="12" t="s">
        <v>342</v>
      </c>
      <c r="E570" s="12" t="s">
        <v>188</v>
      </c>
      <c r="F570" s="52" t="s">
        <v>566</v>
      </c>
      <c r="G570" s="52"/>
      <c r="H570" s="38" t="n">
        <f aca="false">H571</f>
        <v>7016.3</v>
      </c>
      <c r="I570" s="38" t="n">
        <f aca="false">I571</f>
        <v>0</v>
      </c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 t="n">
        <f aca="false">W571</f>
        <v>7016.3</v>
      </c>
      <c r="Y570" s="26"/>
    </row>
    <row r="571" customFormat="false" ht="31.5" hidden="false" customHeight="true" outlineLevel="0" collapsed="false">
      <c r="A571" s="11"/>
      <c r="B571" s="39" t="s">
        <v>375</v>
      </c>
      <c r="C571" s="40" t="n">
        <v>925</v>
      </c>
      <c r="D571" s="12" t="s">
        <v>342</v>
      </c>
      <c r="E571" s="12" t="s">
        <v>188</v>
      </c>
      <c r="F571" s="52" t="s">
        <v>566</v>
      </c>
      <c r="G571" s="52" t="n">
        <v>600</v>
      </c>
      <c r="H571" s="38" t="n">
        <v>7016.3</v>
      </c>
      <c r="I571" s="38" t="n">
        <v>0</v>
      </c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 t="n">
        <f aca="false">H571+I571</f>
        <v>7016.3</v>
      </c>
      <c r="Y571" s="26"/>
    </row>
    <row r="572" customFormat="false" ht="31.5" hidden="false" customHeight="true" outlineLevel="0" collapsed="false">
      <c r="A572" s="11"/>
      <c r="B572" s="45" t="s">
        <v>567</v>
      </c>
      <c r="C572" s="40" t="n">
        <v>925</v>
      </c>
      <c r="D572" s="12" t="s">
        <v>342</v>
      </c>
      <c r="E572" s="12" t="s">
        <v>188</v>
      </c>
      <c r="F572" s="52" t="s">
        <v>568</v>
      </c>
      <c r="G572" s="44"/>
      <c r="H572" s="38" t="n">
        <f aca="false">H573</f>
        <v>27843.4</v>
      </c>
      <c r="I572" s="38" t="n">
        <f aca="false">I573</f>
        <v>0</v>
      </c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 t="n">
        <f aca="false">W573</f>
        <v>27843.4</v>
      </c>
      <c r="Y572" s="26"/>
    </row>
    <row r="573" customFormat="false" ht="31.5" hidden="false" customHeight="true" outlineLevel="0" collapsed="false">
      <c r="A573" s="11"/>
      <c r="B573" s="39" t="s">
        <v>145</v>
      </c>
      <c r="C573" s="40" t="n">
        <v>925</v>
      </c>
      <c r="D573" s="12" t="s">
        <v>342</v>
      </c>
      <c r="E573" s="12" t="s">
        <v>188</v>
      </c>
      <c r="F573" s="52" t="s">
        <v>569</v>
      </c>
      <c r="G573" s="44"/>
      <c r="H573" s="38" t="n">
        <f aca="false">H574+H575+H576</f>
        <v>27843.4</v>
      </c>
      <c r="I573" s="38" t="n">
        <f aca="false">I574+I575+I576</f>
        <v>0</v>
      </c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 t="n">
        <f aca="false">W574+W575+W576</f>
        <v>27843.4</v>
      </c>
      <c r="Y573" s="26"/>
    </row>
    <row r="574" customFormat="false" ht="63" hidden="false" customHeight="true" outlineLevel="0" collapsed="false">
      <c r="A574" s="11"/>
      <c r="B574" s="39" t="s">
        <v>51</v>
      </c>
      <c r="C574" s="40" t="n">
        <v>925</v>
      </c>
      <c r="D574" s="12" t="s">
        <v>342</v>
      </c>
      <c r="E574" s="12" t="s">
        <v>188</v>
      </c>
      <c r="F574" s="52" t="s">
        <v>569</v>
      </c>
      <c r="G574" s="44" t="n">
        <v>100</v>
      </c>
      <c r="H574" s="38" t="n">
        <v>23019.1</v>
      </c>
      <c r="I574" s="38" t="n">
        <v>0</v>
      </c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 t="n">
        <f aca="false">H574+I574</f>
        <v>23019.1</v>
      </c>
      <c r="Y574" s="26"/>
    </row>
    <row r="575" customFormat="false" ht="31.5" hidden="false" customHeight="true" outlineLevel="0" collapsed="false">
      <c r="A575" s="11"/>
      <c r="B575" s="39" t="s">
        <v>39</v>
      </c>
      <c r="C575" s="40" t="n">
        <v>925</v>
      </c>
      <c r="D575" s="12" t="s">
        <v>342</v>
      </c>
      <c r="E575" s="12" t="s">
        <v>188</v>
      </c>
      <c r="F575" s="52" t="s">
        <v>569</v>
      </c>
      <c r="G575" s="44" t="n">
        <v>200</v>
      </c>
      <c r="H575" s="38" t="n">
        <v>4808.4</v>
      </c>
      <c r="I575" s="38" t="n">
        <v>0</v>
      </c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 t="n">
        <f aca="false">H575+I575</f>
        <v>4808.4</v>
      </c>
      <c r="Y575" s="26"/>
    </row>
    <row r="576" customFormat="false" ht="15.75" hidden="false" customHeight="true" outlineLevel="0" collapsed="false">
      <c r="A576" s="11"/>
      <c r="B576" s="39" t="s">
        <v>68</v>
      </c>
      <c r="C576" s="40" t="n">
        <v>925</v>
      </c>
      <c r="D576" s="12" t="s">
        <v>342</v>
      </c>
      <c r="E576" s="12" t="s">
        <v>188</v>
      </c>
      <c r="F576" s="52" t="s">
        <v>569</v>
      </c>
      <c r="G576" s="44" t="n">
        <v>800</v>
      </c>
      <c r="H576" s="38" t="n">
        <v>15.9</v>
      </c>
      <c r="I576" s="38" t="n">
        <v>0</v>
      </c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 t="n">
        <f aca="false">H576+I576</f>
        <v>15.9</v>
      </c>
      <c r="Y576" s="26"/>
    </row>
    <row r="577" customFormat="false" ht="34.2" hidden="false" customHeight="true" outlineLevel="0" collapsed="false">
      <c r="A577" s="11"/>
      <c r="B577" s="45" t="s">
        <v>570</v>
      </c>
      <c r="C577" s="40" t="n">
        <v>925</v>
      </c>
      <c r="D577" s="12" t="s">
        <v>342</v>
      </c>
      <c r="E577" s="12" t="s">
        <v>188</v>
      </c>
      <c r="F577" s="52" t="s">
        <v>571</v>
      </c>
      <c r="G577" s="52"/>
      <c r="H577" s="38" t="n">
        <f aca="false">H578</f>
        <v>7690.3</v>
      </c>
      <c r="I577" s="38" t="n">
        <f aca="false">I578</f>
        <v>0</v>
      </c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 t="n">
        <f aca="false">W578</f>
        <v>7690.3</v>
      </c>
      <c r="Y577" s="26"/>
    </row>
    <row r="578" customFormat="false" ht="31.5" hidden="false" customHeight="true" outlineLevel="0" collapsed="false">
      <c r="A578" s="11"/>
      <c r="B578" s="45" t="s">
        <v>37</v>
      </c>
      <c r="C578" s="40" t="n">
        <v>925</v>
      </c>
      <c r="D578" s="12" t="s">
        <v>342</v>
      </c>
      <c r="E578" s="12" t="s">
        <v>188</v>
      </c>
      <c r="F578" s="52" t="s">
        <v>572</v>
      </c>
      <c r="G578" s="52"/>
      <c r="H578" s="38" t="n">
        <f aca="false">H579+H580+H581</f>
        <v>7690.3</v>
      </c>
      <c r="I578" s="38" t="n">
        <f aca="false">I579+I580+I581</f>
        <v>0</v>
      </c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 t="n">
        <f aca="false">W579+W580+W581</f>
        <v>7690.3</v>
      </c>
      <c r="Y578" s="26"/>
    </row>
    <row r="579" customFormat="false" ht="63" hidden="false" customHeight="true" outlineLevel="0" collapsed="false">
      <c r="A579" s="11"/>
      <c r="B579" s="39" t="s">
        <v>51</v>
      </c>
      <c r="C579" s="40" t="n">
        <v>925</v>
      </c>
      <c r="D579" s="12" t="s">
        <v>342</v>
      </c>
      <c r="E579" s="12" t="s">
        <v>188</v>
      </c>
      <c r="F579" s="52" t="s">
        <v>572</v>
      </c>
      <c r="G579" s="51" t="s">
        <v>52</v>
      </c>
      <c r="H579" s="38" t="n">
        <v>7371.4</v>
      </c>
      <c r="I579" s="38" t="n">
        <v>0</v>
      </c>
      <c r="W579" s="38" t="n">
        <f aca="false">H579+I579</f>
        <v>7371.4</v>
      </c>
      <c r="Y579" s="26"/>
    </row>
    <row r="580" customFormat="false" ht="31.5" hidden="false" customHeight="true" outlineLevel="0" collapsed="false">
      <c r="A580" s="11"/>
      <c r="B580" s="39" t="s">
        <v>39</v>
      </c>
      <c r="C580" s="40" t="n">
        <v>925</v>
      </c>
      <c r="D580" s="12" t="s">
        <v>342</v>
      </c>
      <c r="E580" s="12" t="s">
        <v>188</v>
      </c>
      <c r="F580" s="52" t="s">
        <v>572</v>
      </c>
      <c r="G580" s="51" t="s">
        <v>40</v>
      </c>
      <c r="H580" s="38" t="n">
        <v>315.5</v>
      </c>
      <c r="I580" s="38" t="n">
        <v>0</v>
      </c>
      <c r="W580" s="38" t="n">
        <f aca="false">H580+I580</f>
        <v>315.5</v>
      </c>
      <c r="Y580" s="26"/>
    </row>
    <row r="581" customFormat="false" ht="19.2" hidden="false" customHeight="true" outlineLevel="0" collapsed="false">
      <c r="A581" s="11"/>
      <c r="B581" s="39" t="s">
        <v>68</v>
      </c>
      <c r="C581" s="40" t="n">
        <v>925</v>
      </c>
      <c r="D581" s="12" t="s">
        <v>342</v>
      </c>
      <c r="E581" s="12" t="s">
        <v>188</v>
      </c>
      <c r="F581" s="52" t="s">
        <v>572</v>
      </c>
      <c r="G581" s="51" t="s">
        <v>69</v>
      </c>
      <c r="H581" s="38" t="n">
        <v>3.4</v>
      </c>
      <c r="I581" s="38" t="n">
        <v>0</v>
      </c>
      <c r="W581" s="38" t="n">
        <f aca="false">H581+I581</f>
        <v>3.4</v>
      </c>
      <c r="Y581" s="26"/>
    </row>
    <row r="582" customFormat="false" ht="31.5" hidden="false" customHeight="true" outlineLevel="0" collapsed="false">
      <c r="A582" s="11"/>
      <c r="B582" s="39" t="s">
        <v>573</v>
      </c>
      <c r="C582" s="40" t="n">
        <v>925</v>
      </c>
      <c r="D582" s="43" t="s">
        <v>342</v>
      </c>
      <c r="E582" s="43" t="s">
        <v>188</v>
      </c>
      <c r="F582" s="52" t="s">
        <v>574</v>
      </c>
      <c r="G582" s="51"/>
      <c r="H582" s="38" t="n">
        <f aca="false">H583</f>
        <v>108</v>
      </c>
      <c r="I582" s="38" t="n">
        <f aca="false">I583</f>
        <v>0</v>
      </c>
      <c r="J582" s="38" t="n">
        <f aca="false">J583</f>
        <v>0</v>
      </c>
      <c r="K582" s="38" t="n">
        <f aca="false">K583</f>
        <v>0</v>
      </c>
      <c r="L582" s="38" t="n">
        <f aca="false">L583</f>
        <v>0</v>
      </c>
      <c r="M582" s="38" t="n">
        <f aca="false">M583</f>
        <v>0</v>
      </c>
      <c r="N582" s="38" t="n">
        <f aca="false">N583</f>
        <v>0</v>
      </c>
      <c r="O582" s="38" t="n">
        <f aca="false">O583</f>
        <v>0</v>
      </c>
      <c r="P582" s="38" t="n">
        <f aca="false">P583</f>
        <v>0</v>
      </c>
      <c r="Q582" s="38" t="n">
        <f aca="false">Q583</f>
        <v>0</v>
      </c>
      <c r="R582" s="38" t="n">
        <f aca="false">R583</f>
        <v>0</v>
      </c>
      <c r="S582" s="38" t="n">
        <f aca="false">S583</f>
        <v>0</v>
      </c>
      <c r="T582" s="38" t="n">
        <f aca="false">T583</f>
        <v>0</v>
      </c>
      <c r="U582" s="38" t="n">
        <f aca="false">U583</f>
        <v>0</v>
      </c>
      <c r="V582" s="38" t="n">
        <f aca="false">V583</f>
        <v>0</v>
      </c>
      <c r="W582" s="38" t="n">
        <f aca="false">W583</f>
        <v>108</v>
      </c>
      <c r="Y582" s="26"/>
    </row>
    <row r="583" customFormat="false" ht="47.25" hidden="false" customHeight="true" outlineLevel="0" collapsed="false">
      <c r="A583" s="11"/>
      <c r="B583" s="61" t="s">
        <v>575</v>
      </c>
      <c r="C583" s="40" t="n">
        <v>925</v>
      </c>
      <c r="D583" s="43" t="s">
        <v>342</v>
      </c>
      <c r="E583" s="43" t="s">
        <v>188</v>
      </c>
      <c r="F583" s="52" t="s">
        <v>576</v>
      </c>
      <c r="G583" s="51"/>
      <c r="H583" s="38" t="n">
        <f aca="false">H584</f>
        <v>108</v>
      </c>
      <c r="I583" s="38" t="n">
        <f aca="false">I584</f>
        <v>0</v>
      </c>
      <c r="J583" s="38" t="n">
        <f aca="false">J584</f>
        <v>0</v>
      </c>
      <c r="K583" s="38" t="n">
        <f aca="false">K584</f>
        <v>0</v>
      </c>
      <c r="L583" s="38" t="n">
        <f aca="false">L584</f>
        <v>0</v>
      </c>
      <c r="M583" s="38" t="n">
        <f aca="false">M584</f>
        <v>0</v>
      </c>
      <c r="N583" s="38" t="n">
        <f aca="false">N584</f>
        <v>0</v>
      </c>
      <c r="O583" s="38" t="n">
        <f aca="false">O584</f>
        <v>0</v>
      </c>
      <c r="P583" s="38" t="n">
        <f aca="false">P584</f>
        <v>0</v>
      </c>
      <c r="Q583" s="38" t="n">
        <f aca="false">Q584</f>
        <v>0</v>
      </c>
      <c r="R583" s="38" t="n">
        <f aca="false">R584</f>
        <v>0</v>
      </c>
      <c r="S583" s="38" t="n">
        <f aca="false">S584</f>
        <v>0</v>
      </c>
      <c r="T583" s="38" t="n">
        <f aca="false">T584</f>
        <v>0</v>
      </c>
      <c r="U583" s="38" t="n">
        <f aca="false">U584</f>
        <v>0</v>
      </c>
      <c r="V583" s="38" t="n">
        <f aca="false">V584</f>
        <v>0</v>
      </c>
      <c r="W583" s="38" t="n">
        <f aca="false">W584</f>
        <v>108</v>
      </c>
      <c r="Y583" s="26"/>
    </row>
    <row r="584" customFormat="false" ht="15.75" hidden="false" customHeight="true" outlineLevel="0" collapsed="false">
      <c r="A584" s="11"/>
      <c r="B584" s="70" t="s">
        <v>404</v>
      </c>
      <c r="C584" s="40" t="n">
        <v>925</v>
      </c>
      <c r="D584" s="43" t="s">
        <v>342</v>
      </c>
      <c r="E584" s="43" t="s">
        <v>188</v>
      </c>
      <c r="F584" s="52" t="s">
        <v>576</v>
      </c>
      <c r="G584" s="12" t="s">
        <v>405</v>
      </c>
      <c r="H584" s="38" t="n">
        <v>108</v>
      </c>
      <c r="I584" s="38" t="n">
        <v>0</v>
      </c>
      <c r="W584" s="38" t="n">
        <f aca="false">H584+I584</f>
        <v>108</v>
      </c>
      <c r="Y584" s="26"/>
    </row>
    <row r="585" customFormat="false" ht="15.75" hidden="false" customHeight="true" outlineLevel="0" collapsed="false">
      <c r="A585" s="11"/>
      <c r="B585" s="39" t="s">
        <v>395</v>
      </c>
      <c r="C585" s="40" t="n">
        <v>925</v>
      </c>
      <c r="D585" s="44" t="n">
        <v>10</v>
      </c>
      <c r="E585" s="41"/>
      <c r="F585" s="12"/>
      <c r="G585" s="12"/>
      <c r="H585" s="38" t="n">
        <f aca="false">H586</f>
        <v>12155.2</v>
      </c>
      <c r="I585" s="38" t="n">
        <f aca="false">I586</f>
        <v>0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 t="n">
        <f aca="false">W586</f>
        <v>12155.2</v>
      </c>
      <c r="Y585" s="26"/>
    </row>
    <row r="586" customFormat="false" ht="15.75" hidden="false" customHeight="true" outlineLevel="0" collapsed="false">
      <c r="A586" s="11"/>
      <c r="B586" s="39" t="s">
        <v>577</v>
      </c>
      <c r="C586" s="40" t="n">
        <v>925</v>
      </c>
      <c r="D586" s="41" t="s">
        <v>398</v>
      </c>
      <c r="E586" s="41" t="s">
        <v>54</v>
      </c>
      <c r="F586" s="12"/>
      <c r="G586" s="12"/>
      <c r="H586" s="38" t="n">
        <f aca="false">H587</f>
        <v>12155.2</v>
      </c>
      <c r="I586" s="38" t="n">
        <f aca="false">I587</f>
        <v>0</v>
      </c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 t="n">
        <f aca="false">W587</f>
        <v>12155.2</v>
      </c>
      <c r="Y586" s="26"/>
    </row>
    <row r="587" customFormat="false" ht="31.5" hidden="false" customHeight="true" outlineLevel="0" collapsed="false">
      <c r="A587" s="11"/>
      <c r="B587" s="58" t="s">
        <v>344</v>
      </c>
      <c r="C587" s="40" t="n">
        <v>925</v>
      </c>
      <c r="D587" s="41" t="s">
        <v>398</v>
      </c>
      <c r="E587" s="41" t="s">
        <v>54</v>
      </c>
      <c r="F587" s="12" t="s">
        <v>345</v>
      </c>
      <c r="G587" s="12"/>
      <c r="H587" s="38" t="n">
        <f aca="false">H588</f>
        <v>12155.2</v>
      </c>
      <c r="I587" s="38" t="n">
        <f aca="false">I588</f>
        <v>0</v>
      </c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 t="n">
        <f aca="false">W588</f>
        <v>12155.2</v>
      </c>
      <c r="Y587" s="26"/>
    </row>
    <row r="588" customFormat="false" ht="15.75" hidden="false" customHeight="true" outlineLevel="0" collapsed="false">
      <c r="A588" s="11"/>
      <c r="B588" s="54" t="s">
        <v>346</v>
      </c>
      <c r="C588" s="40" t="n">
        <v>925</v>
      </c>
      <c r="D588" s="43" t="s">
        <v>398</v>
      </c>
      <c r="E588" s="43" t="s">
        <v>54</v>
      </c>
      <c r="F588" s="52" t="s">
        <v>347</v>
      </c>
      <c r="G588" s="12"/>
      <c r="H588" s="38" t="n">
        <f aca="false">H590</f>
        <v>12155.2</v>
      </c>
      <c r="I588" s="38" t="n">
        <f aca="false">I590</f>
        <v>0</v>
      </c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 t="n">
        <f aca="false">W590</f>
        <v>12155.2</v>
      </c>
      <c r="Y588" s="26"/>
    </row>
    <row r="589" customFormat="false" ht="31.5" hidden="false" customHeight="true" outlineLevel="0" collapsed="false">
      <c r="A589" s="11"/>
      <c r="B589" s="45" t="s">
        <v>348</v>
      </c>
      <c r="C589" s="40" t="n">
        <v>925</v>
      </c>
      <c r="D589" s="43" t="s">
        <v>398</v>
      </c>
      <c r="E589" s="43" t="s">
        <v>54</v>
      </c>
      <c r="F589" s="52" t="s">
        <v>349</v>
      </c>
      <c r="G589" s="12"/>
      <c r="H589" s="38" t="n">
        <f aca="false">H590</f>
        <v>12155.2</v>
      </c>
      <c r="I589" s="38" t="n">
        <f aca="false">I590</f>
        <v>0</v>
      </c>
      <c r="J589" s="38" t="n">
        <f aca="false">J590</f>
        <v>0</v>
      </c>
      <c r="K589" s="38" t="n">
        <f aca="false">K590</f>
        <v>0</v>
      </c>
      <c r="L589" s="38" t="n">
        <f aca="false">L590</f>
        <v>0</v>
      </c>
      <c r="M589" s="38" t="n">
        <f aca="false">M590</f>
        <v>0</v>
      </c>
      <c r="N589" s="38" t="n">
        <f aca="false">N590</f>
        <v>0</v>
      </c>
      <c r="O589" s="38" t="n">
        <f aca="false">O590</f>
        <v>0</v>
      </c>
      <c r="P589" s="38" t="n">
        <f aca="false">P590</f>
        <v>0</v>
      </c>
      <c r="Q589" s="38" t="n">
        <f aca="false">Q590</f>
        <v>0</v>
      </c>
      <c r="R589" s="38" t="n">
        <f aca="false">R590</f>
        <v>0</v>
      </c>
      <c r="S589" s="38" t="n">
        <f aca="false">S590</f>
        <v>0</v>
      </c>
      <c r="T589" s="38" t="n">
        <f aca="false">T590</f>
        <v>0</v>
      </c>
      <c r="U589" s="38" t="n">
        <f aca="false">U590</f>
        <v>0</v>
      </c>
      <c r="V589" s="38" t="n">
        <f aca="false">V590</f>
        <v>0</v>
      </c>
      <c r="W589" s="38" t="n">
        <f aca="false">W590</f>
        <v>12155.2</v>
      </c>
      <c r="Y589" s="26"/>
    </row>
    <row r="590" customFormat="false" ht="78.75" hidden="false" customHeight="true" outlineLevel="0" collapsed="false">
      <c r="A590" s="11"/>
      <c r="B590" s="45" t="s">
        <v>578</v>
      </c>
      <c r="C590" s="40" t="n">
        <v>925</v>
      </c>
      <c r="D590" s="43" t="s">
        <v>398</v>
      </c>
      <c r="E590" s="43" t="s">
        <v>54</v>
      </c>
      <c r="F590" s="52" t="s">
        <v>579</v>
      </c>
      <c r="G590" s="12"/>
      <c r="H590" s="38" t="n">
        <f aca="false">H591+H592</f>
        <v>12155.2</v>
      </c>
      <c r="I590" s="38" t="n">
        <f aca="false">I591+I592</f>
        <v>0</v>
      </c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 t="n">
        <f aca="false">W591+W592</f>
        <v>12155.2</v>
      </c>
      <c r="Y590" s="26"/>
    </row>
    <row r="591" customFormat="false" ht="31.5" hidden="false" customHeight="true" outlineLevel="0" collapsed="false">
      <c r="A591" s="11"/>
      <c r="B591" s="39" t="s">
        <v>39</v>
      </c>
      <c r="C591" s="40" t="n">
        <v>925</v>
      </c>
      <c r="D591" s="43" t="s">
        <v>398</v>
      </c>
      <c r="E591" s="43" t="s">
        <v>54</v>
      </c>
      <c r="F591" s="52" t="s">
        <v>579</v>
      </c>
      <c r="G591" s="12" t="s">
        <v>40</v>
      </c>
      <c r="H591" s="38" t="n">
        <v>150.6</v>
      </c>
      <c r="I591" s="38" t="n">
        <v>0</v>
      </c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 t="n">
        <f aca="false">H591+I591</f>
        <v>150.6</v>
      </c>
      <c r="Y591" s="26"/>
    </row>
    <row r="592" customFormat="false" ht="15.75" hidden="false" customHeight="true" outlineLevel="0" collapsed="false">
      <c r="A592" s="11"/>
      <c r="B592" s="70" t="s">
        <v>404</v>
      </c>
      <c r="C592" s="40" t="n">
        <v>925</v>
      </c>
      <c r="D592" s="43" t="s">
        <v>398</v>
      </c>
      <c r="E592" s="43" t="s">
        <v>54</v>
      </c>
      <c r="F592" s="52" t="s">
        <v>579</v>
      </c>
      <c r="G592" s="12" t="s">
        <v>405</v>
      </c>
      <c r="H592" s="38" t="n">
        <v>12004.6</v>
      </c>
      <c r="I592" s="38" t="n">
        <v>0</v>
      </c>
      <c r="W592" s="38" t="n">
        <f aca="false">H592+I592</f>
        <v>12004.6</v>
      </c>
      <c r="Y592" s="26"/>
    </row>
    <row r="593" customFormat="false" ht="31.5" hidden="false" customHeight="true" outlineLevel="0" collapsed="false">
      <c r="A593" s="29" t="s">
        <v>580</v>
      </c>
      <c r="B593" s="82" t="s">
        <v>581</v>
      </c>
      <c r="C593" s="33" t="n">
        <v>926</v>
      </c>
      <c r="D593" s="51"/>
      <c r="E593" s="51"/>
      <c r="F593" s="52"/>
      <c r="G593" s="12"/>
      <c r="H593" s="31" t="n">
        <f aca="false">H594+H611</f>
        <v>83157.8</v>
      </c>
      <c r="I593" s="31" t="n">
        <f aca="false">I594+I611</f>
        <v>0</v>
      </c>
      <c r="J593" s="31" t="n">
        <f aca="false">J594+J611</f>
        <v>0</v>
      </c>
      <c r="K593" s="31" t="n">
        <f aca="false">K594+K611</f>
        <v>0</v>
      </c>
      <c r="L593" s="31" t="n">
        <f aca="false">L594+L611</f>
        <v>0</v>
      </c>
      <c r="M593" s="31" t="n">
        <f aca="false">M594+M611</f>
        <v>0</v>
      </c>
      <c r="N593" s="31" t="n">
        <f aca="false">N594+N611</f>
        <v>0</v>
      </c>
      <c r="O593" s="31" t="n">
        <f aca="false">O594+O611</f>
        <v>0</v>
      </c>
      <c r="P593" s="31" t="n">
        <f aca="false">P594+P611</f>
        <v>0</v>
      </c>
      <c r="Q593" s="31" t="n">
        <f aca="false">Q594+Q611</f>
        <v>0</v>
      </c>
      <c r="R593" s="31" t="n">
        <f aca="false">R594+R611</f>
        <v>0</v>
      </c>
      <c r="S593" s="31" t="n">
        <f aca="false">S594+S611</f>
        <v>0</v>
      </c>
      <c r="T593" s="31" t="n">
        <f aca="false">T594+T611</f>
        <v>0</v>
      </c>
      <c r="U593" s="31" t="n">
        <f aca="false">U594+U611</f>
        <v>0</v>
      </c>
      <c r="V593" s="31" t="n">
        <f aca="false">V594+V611</f>
        <v>0</v>
      </c>
      <c r="W593" s="31" t="n">
        <f aca="false">W594+W611</f>
        <v>83157.8</v>
      </c>
      <c r="Y593" s="26"/>
    </row>
    <row r="594" customFormat="false" ht="15.75" hidden="false" customHeight="true" outlineLevel="0" collapsed="false">
      <c r="A594" s="29"/>
      <c r="B594" s="88" t="s">
        <v>341</v>
      </c>
      <c r="C594" s="35" t="n">
        <v>926</v>
      </c>
      <c r="D594" s="51" t="s">
        <v>342</v>
      </c>
      <c r="E594" s="51"/>
      <c r="F594" s="52"/>
      <c r="G594" s="12"/>
      <c r="H594" s="38" t="n">
        <f aca="false">H595+H605</f>
        <v>36713.7</v>
      </c>
      <c r="I594" s="38" t="n">
        <f aca="false">I595+I605</f>
        <v>0</v>
      </c>
      <c r="J594" s="38" t="n">
        <f aca="false">J595+J605</f>
        <v>0</v>
      </c>
      <c r="K594" s="38" t="n">
        <f aca="false">K595+K605</f>
        <v>0</v>
      </c>
      <c r="L594" s="38" t="n">
        <f aca="false">L595+L605</f>
        <v>0</v>
      </c>
      <c r="M594" s="38" t="n">
        <f aca="false">M595+M605</f>
        <v>0</v>
      </c>
      <c r="N594" s="38" t="n">
        <f aca="false">N595+N605</f>
        <v>0</v>
      </c>
      <c r="O594" s="38" t="n">
        <f aca="false">O595+O605</f>
        <v>0</v>
      </c>
      <c r="P594" s="38" t="n">
        <f aca="false">P595+P605</f>
        <v>0</v>
      </c>
      <c r="Q594" s="38" t="n">
        <f aca="false">Q595+Q605</f>
        <v>0</v>
      </c>
      <c r="R594" s="38" t="n">
        <f aca="false">R595+R605</f>
        <v>0</v>
      </c>
      <c r="S594" s="38" t="n">
        <f aca="false">S595+S605</f>
        <v>0</v>
      </c>
      <c r="T594" s="38" t="n">
        <f aca="false">T595+T605</f>
        <v>0</v>
      </c>
      <c r="U594" s="38" t="n">
        <f aca="false">U595+U605</f>
        <v>0</v>
      </c>
      <c r="V594" s="38" t="n">
        <f aca="false">V595+V605</f>
        <v>0</v>
      </c>
      <c r="W594" s="38" t="n">
        <f aca="false">W595+W605</f>
        <v>36713.7</v>
      </c>
      <c r="Y594" s="26"/>
    </row>
    <row r="595" customFormat="false" ht="15.75" hidden="false" customHeight="true" outlineLevel="0" collapsed="false">
      <c r="A595" s="11"/>
      <c r="B595" s="56" t="s">
        <v>481</v>
      </c>
      <c r="C595" s="40" t="n">
        <v>926</v>
      </c>
      <c r="D595" s="51" t="s">
        <v>342</v>
      </c>
      <c r="E595" s="51" t="s">
        <v>46</v>
      </c>
      <c r="F595" s="52"/>
      <c r="G595" s="12"/>
      <c r="H595" s="38" t="n">
        <f aca="false">H596</f>
        <v>36513.7</v>
      </c>
      <c r="I595" s="38" t="n">
        <f aca="false">I596</f>
        <v>0</v>
      </c>
      <c r="J595" s="38" t="n">
        <f aca="false">J596</f>
        <v>0</v>
      </c>
      <c r="K595" s="38" t="n">
        <f aca="false">K596</f>
        <v>0</v>
      </c>
      <c r="L595" s="38" t="n">
        <f aca="false">L596</f>
        <v>0</v>
      </c>
      <c r="M595" s="38" t="n">
        <f aca="false">M596</f>
        <v>0</v>
      </c>
      <c r="N595" s="38" t="n">
        <f aca="false">N596</f>
        <v>0</v>
      </c>
      <c r="O595" s="38" t="n">
        <f aca="false">O596</f>
        <v>0</v>
      </c>
      <c r="P595" s="38" t="n">
        <f aca="false">P596</f>
        <v>0</v>
      </c>
      <c r="Q595" s="38" t="n">
        <f aca="false">Q596</f>
        <v>0</v>
      </c>
      <c r="R595" s="38" t="n">
        <f aca="false">R596</f>
        <v>0</v>
      </c>
      <c r="S595" s="38" t="n">
        <f aca="false">S596</f>
        <v>0</v>
      </c>
      <c r="T595" s="38" t="n">
        <f aca="false">T596</f>
        <v>0</v>
      </c>
      <c r="U595" s="38" t="n">
        <f aca="false">U596</f>
        <v>0</v>
      </c>
      <c r="V595" s="38" t="n">
        <f aca="false">V596</f>
        <v>0</v>
      </c>
      <c r="W595" s="38" t="n">
        <f aca="false">W596</f>
        <v>36513.7</v>
      </c>
      <c r="Y595" s="26"/>
    </row>
    <row r="596" customFormat="false" ht="31.5" hidden="false" customHeight="true" outlineLevel="0" collapsed="false">
      <c r="A596" s="11"/>
      <c r="B596" s="58" t="s">
        <v>99</v>
      </c>
      <c r="C596" s="40" t="n">
        <v>926</v>
      </c>
      <c r="D596" s="12" t="s">
        <v>342</v>
      </c>
      <c r="E596" s="12" t="s">
        <v>46</v>
      </c>
      <c r="F596" s="12" t="s">
        <v>100</v>
      </c>
      <c r="G596" s="12"/>
      <c r="H596" s="38" t="n">
        <f aca="false">H597</f>
        <v>36513.7</v>
      </c>
      <c r="I596" s="38" t="n">
        <f aca="false">I597</f>
        <v>0</v>
      </c>
      <c r="J596" s="38" t="n">
        <f aca="false">J597</f>
        <v>0</v>
      </c>
      <c r="K596" s="38" t="n">
        <f aca="false">K597</f>
        <v>0</v>
      </c>
      <c r="L596" s="38" t="n">
        <f aca="false">L597</f>
        <v>0</v>
      </c>
      <c r="M596" s="38" t="n">
        <f aca="false">M597</f>
        <v>0</v>
      </c>
      <c r="N596" s="38" t="n">
        <f aca="false">N597</f>
        <v>0</v>
      </c>
      <c r="O596" s="38" t="n">
        <f aca="false">O597</f>
        <v>0</v>
      </c>
      <c r="P596" s="38" t="n">
        <f aca="false">P597</f>
        <v>0</v>
      </c>
      <c r="Q596" s="38" t="n">
        <f aca="false">Q597</f>
        <v>0</v>
      </c>
      <c r="R596" s="38" t="n">
        <f aca="false">R597</f>
        <v>0</v>
      </c>
      <c r="S596" s="38" t="n">
        <f aca="false">S597</f>
        <v>0</v>
      </c>
      <c r="T596" s="38" t="n">
        <f aca="false">T597</f>
        <v>0</v>
      </c>
      <c r="U596" s="38" t="n">
        <f aca="false">U597</f>
        <v>0</v>
      </c>
      <c r="V596" s="38" t="n">
        <f aca="false">V597</f>
        <v>0</v>
      </c>
      <c r="W596" s="38" t="n">
        <f aca="false">W597</f>
        <v>36513.7</v>
      </c>
      <c r="Y596" s="26"/>
    </row>
    <row r="597" customFormat="false" ht="63" hidden="false" customHeight="true" outlineLevel="0" collapsed="false">
      <c r="A597" s="11"/>
      <c r="B597" s="55" t="s">
        <v>582</v>
      </c>
      <c r="C597" s="40" t="n">
        <v>926</v>
      </c>
      <c r="D597" s="12" t="s">
        <v>342</v>
      </c>
      <c r="E597" s="12" t="s">
        <v>46</v>
      </c>
      <c r="F597" s="52" t="s">
        <v>583</v>
      </c>
      <c r="G597" s="52"/>
      <c r="H597" s="38" t="n">
        <f aca="false">H598</f>
        <v>36513.7</v>
      </c>
      <c r="I597" s="38" t="n">
        <f aca="false">I598</f>
        <v>0</v>
      </c>
      <c r="J597" s="38" t="n">
        <f aca="false">J598</f>
        <v>0</v>
      </c>
      <c r="K597" s="38" t="n">
        <f aca="false">K598</f>
        <v>0</v>
      </c>
      <c r="L597" s="38" t="n">
        <f aca="false">L598</f>
        <v>0</v>
      </c>
      <c r="M597" s="38" t="n">
        <f aca="false">M598</f>
        <v>0</v>
      </c>
      <c r="N597" s="38" t="n">
        <f aca="false">N598</f>
        <v>0</v>
      </c>
      <c r="O597" s="38" t="n">
        <f aca="false">O598</f>
        <v>0</v>
      </c>
      <c r="P597" s="38" t="n">
        <f aca="false">P598</f>
        <v>0</v>
      </c>
      <c r="Q597" s="38" t="n">
        <f aca="false">Q598</f>
        <v>0</v>
      </c>
      <c r="R597" s="38" t="n">
        <f aca="false">R598</f>
        <v>0</v>
      </c>
      <c r="S597" s="38" t="n">
        <f aca="false">S598</f>
        <v>0</v>
      </c>
      <c r="T597" s="38" t="n">
        <f aca="false">T598</f>
        <v>0</v>
      </c>
      <c r="U597" s="38" t="n">
        <f aca="false">U598</f>
        <v>0</v>
      </c>
      <c r="V597" s="38" t="n">
        <f aca="false">V598</f>
        <v>0</v>
      </c>
      <c r="W597" s="38" t="n">
        <f aca="false">W598</f>
        <v>36513.7</v>
      </c>
      <c r="Y597" s="26"/>
    </row>
    <row r="598" customFormat="false" ht="47.25" hidden="false" customHeight="true" outlineLevel="0" collapsed="false">
      <c r="A598" s="11"/>
      <c r="B598" s="45" t="s">
        <v>584</v>
      </c>
      <c r="C598" s="40" t="n">
        <v>926</v>
      </c>
      <c r="D598" s="12" t="s">
        <v>342</v>
      </c>
      <c r="E598" s="12" t="s">
        <v>46</v>
      </c>
      <c r="F598" s="52" t="s">
        <v>585</v>
      </c>
      <c r="G598" s="52"/>
      <c r="H598" s="38" t="n">
        <f aca="false">H600+H603+H601</f>
        <v>36513.7</v>
      </c>
      <c r="I598" s="38" t="n">
        <f aca="false">I600+I603+I601</f>
        <v>0</v>
      </c>
      <c r="J598" s="38" t="n">
        <f aca="false">J600+J603+J601</f>
        <v>0</v>
      </c>
      <c r="K598" s="38" t="n">
        <f aca="false">K600+K603+K601</f>
        <v>0</v>
      </c>
      <c r="L598" s="38" t="n">
        <f aca="false">L600+L603+L601</f>
        <v>0</v>
      </c>
      <c r="M598" s="38" t="n">
        <f aca="false">M600+M603+M601</f>
        <v>0</v>
      </c>
      <c r="N598" s="38" t="n">
        <f aca="false">N600+N603+N601</f>
        <v>0</v>
      </c>
      <c r="O598" s="38" t="n">
        <f aca="false">O600+O603+O601</f>
        <v>0</v>
      </c>
      <c r="P598" s="38" t="n">
        <f aca="false">P600+P603+P601</f>
        <v>0</v>
      </c>
      <c r="Q598" s="38" t="n">
        <f aca="false">Q600+Q603+Q601</f>
        <v>0</v>
      </c>
      <c r="R598" s="38" t="n">
        <f aca="false">R600+R603+R601</f>
        <v>0</v>
      </c>
      <c r="S598" s="38" t="n">
        <f aca="false">S600+S603+S601</f>
        <v>0</v>
      </c>
      <c r="T598" s="38" t="n">
        <f aca="false">T600+T603+T601</f>
        <v>0</v>
      </c>
      <c r="U598" s="38" t="n">
        <f aca="false">U600+U603+U601</f>
        <v>0</v>
      </c>
      <c r="V598" s="38" t="n">
        <f aca="false">V600+V603+V601</f>
        <v>0</v>
      </c>
      <c r="W598" s="38" t="n">
        <f aca="false">W600+W603+W601</f>
        <v>36513.7</v>
      </c>
      <c r="X598" s="38" t="n">
        <f aca="false">X600+X603</f>
        <v>0</v>
      </c>
      <c r="Y598" s="26"/>
    </row>
    <row r="599" customFormat="false" ht="31.5" hidden="false" customHeight="true" outlineLevel="0" collapsed="false">
      <c r="A599" s="11"/>
      <c r="B599" s="45" t="s">
        <v>145</v>
      </c>
      <c r="C599" s="40" t="n">
        <v>926</v>
      </c>
      <c r="D599" s="12" t="s">
        <v>342</v>
      </c>
      <c r="E599" s="12" t="s">
        <v>46</v>
      </c>
      <c r="F599" s="52" t="s">
        <v>586</v>
      </c>
      <c r="G599" s="52"/>
      <c r="H599" s="38" t="n">
        <f aca="false">H600</f>
        <v>29204.3</v>
      </c>
      <c r="I599" s="38" t="n">
        <f aca="false">I600</f>
        <v>0</v>
      </c>
      <c r="J599" s="38" t="n">
        <f aca="false">J600</f>
        <v>0</v>
      </c>
      <c r="K599" s="38" t="n">
        <f aca="false">K600</f>
        <v>0</v>
      </c>
      <c r="L599" s="38" t="n">
        <f aca="false">L600</f>
        <v>0</v>
      </c>
      <c r="M599" s="38" t="n">
        <f aca="false">M600</f>
        <v>0</v>
      </c>
      <c r="N599" s="38" t="n">
        <f aca="false">N600</f>
        <v>0</v>
      </c>
      <c r="O599" s="38" t="n">
        <f aca="false">O600</f>
        <v>0</v>
      </c>
      <c r="P599" s="38" t="n">
        <f aca="false">P600</f>
        <v>0</v>
      </c>
      <c r="Q599" s="38" t="n">
        <f aca="false">Q600</f>
        <v>0</v>
      </c>
      <c r="R599" s="38" t="n">
        <f aca="false">R600</f>
        <v>0</v>
      </c>
      <c r="S599" s="38" t="n">
        <f aca="false">S600</f>
        <v>0</v>
      </c>
      <c r="T599" s="38" t="n">
        <f aca="false">T600</f>
        <v>0</v>
      </c>
      <c r="U599" s="38" t="n">
        <f aca="false">U600</f>
        <v>0</v>
      </c>
      <c r="V599" s="38" t="n">
        <f aca="false">V600</f>
        <v>0</v>
      </c>
      <c r="W599" s="38" t="n">
        <f aca="false">W600</f>
        <v>29204.3</v>
      </c>
      <c r="X599" s="38"/>
      <c r="Y599" s="26"/>
    </row>
    <row r="600" customFormat="false" ht="31.5" hidden="false" customHeight="true" outlineLevel="0" collapsed="false">
      <c r="A600" s="11"/>
      <c r="B600" s="39" t="s">
        <v>375</v>
      </c>
      <c r="C600" s="40" t="n">
        <v>926</v>
      </c>
      <c r="D600" s="12" t="s">
        <v>342</v>
      </c>
      <c r="E600" s="12" t="s">
        <v>46</v>
      </c>
      <c r="F600" s="52" t="s">
        <v>586</v>
      </c>
      <c r="G600" s="44" t="n">
        <v>600</v>
      </c>
      <c r="H600" s="38" t="n">
        <v>29204.3</v>
      </c>
      <c r="I600" s="38" t="n">
        <v>0</v>
      </c>
      <c r="W600" s="2" t="n">
        <f aca="false">H600+I600</f>
        <v>29204.3</v>
      </c>
      <c r="Y600" s="26"/>
    </row>
    <row r="601" customFormat="false" ht="47.25" hidden="false" customHeight="true" outlineLevel="0" collapsed="false">
      <c r="A601" s="11"/>
      <c r="B601" s="39" t="s">
        <v>538</v>
      </c>
      <c r="C601" s="40" t="n">
        <v>926</v>
      </c>
      <c r="D601" s="12" t="s">
        <v>342</v>
      </c>
      <c r="E601" s="12" t="s">
        <v>46</v>
      </c>
      <c r="F601" s="52" t="s">
        <v>587</v>
      </c>
      <c r="G601" s="44"/>
      <c r="H601" s="38" t="n">
        <f aca="false">H602</f>
        <v>7262.2</v>
      </c>
      <c r="I601" s="38" t="n">
        <f aca="false">I602</f>
        <v>0</v>
      </c>
      <c r="J601" s="38" t="n">
        <f aca="false">J602</f>
        <v>0</v>
      </c>
      <c r="K601" s="38" t="n">
        <f aca="false">K602</f>
        <v>0</v>
      </c>
      <c r="L601" s="38" t="n">
        <f aca="false">L602</f>
        <v>0</v>
      </c>
      <c r="M601" s="38" t="n">
        <f aca="false">M602</f>
        <v>0</v>
      </c>
      <c r="N601" s="38" t="n">
        <f aca="false">N602</f>
        <v>0</v>
      </c>
      <c r="O601" s="38" t="n">
        <f aca="false">O602</f>
        <v>0</v>
      </c>
      <c r="P601" s="38" t="n">
        <f aca="false">P602</f>
        <v>0</v>
      </c>
      <c r="Q601" s="38" t="n">
        <f aca="false">Q602</f>
        <v>0</v>
      </c>
      <c r="R601" s="38" t="n">
        <f aca="false">R602</f>
        <v>0</v>
      </c>
      <c r="S601" s="38" t="n">
        <f aca="false">S602</f>
        <v>0</v>
      </c>
      <c r="T601" s="38" t="n">
        <f aca="false">T602</f>
        <v>0</v>
      </c>
      <c r="U601" s="38" t="n">
        <f aca="false">U602</f>
        <v>0</v>
      </c>
      <c r="V601" s="38" t="n">
        <f aca="false">V602</f>
        <v>0</v>
      </c>
      <c r="W601" s="38" t="n">
        <f aca="false">W602</f>
        <v>7262.2</v>
      </c>
      <c r="Y601" s="26"/>
    </row>
    <row r="602" customFormat="false" ht="31.5" hidden="false" customHeight="true" outlineLevel="0" collapsed="false">
      <c r="A602" s="11"/>
      <c r="B602" s="39" t="s">
        <v>375</v>
      </c>
      <c r="C602" s="40" t="n">
        <v>926</v>
      </c>
      <c r="D602" s="12" t="s">
        <v>342</v>
      </c>
      <c r="E602" s="12" t="s">
        <v>46</v>
      </c>
      <c r="F602" s="52" t="s">
        <v>587</v>
      </c>
      <c r="G602" s="44" t="n">
        <v>600</v>
      </c>
      <c r="H602" s="38" t="n">
        <v>7262.2</v>
      </c>
      <c r="I602" s="38" t="n">
        <v>0</v>
      </c>
      <c r="W602" s="2" t="n">
        <f aca="false">H602+I602</f>
        <v>7262.2</v>
      </c>
      <c r="Y602" s="26"/>
    </row>
    <row r="603" customFormat="false" ht="126" hidden="false" customHeight="true" outlineLevel="0" collapsed="false">
      <c r="A603" s="11"/>
      <c r="B603" s="39" t="s">
        <v>493</v>
      </c>
      <c r="C603" s="40" t="n">
        <v>926</v>
      </c>
      <c r="D603" s="12" t="s">
        <v>342</v>
      </c>
      <c r="E603" s="12" t="s">
        <v>46</v>
      </c>
      <c r="F603" s="52" t="s">
        <v>588</v>
      </c>
      <c r="G603" s="44"/>
      <c r="H603" s="38" t="n">
        <f aca="false">H604</f>
        <v>47.2</v>
      </c>
      <c r="I603" s="38" t="n">
        <f aca="false">I604</f>
        <v>0</v>
      </c>
      <c r="J603" s="38" t="n">
        <f aca="false">J604</f>
        <v>0</v>
      </c>
      <c r="K603" s="38" t="n">
        <f aca="false">K604</f>
        <v>0</v>
      </c>
      <c r="L603" s="38" t="n">
        <f aca="false">L604</f>
        <v>0</v>
      </c>
      <c r="M603" s="38" t="n">
        <f aca="false">M604</f>
        <v>0</v>
      </c>
      <c r="N603" s="38" t="n">
        <f aca="false">N604</f>
        <v>0</v>
      </c>
      <c r="O603" s="38" t="n">
        <f aca="false">O604</f>
        <v>0</v>
      </c>
      <c r="P603" s="38" t="n">
        <f aca="false">P604</f>
        <v>0</v>
      </c>
      <c r="Q603" s="38" t="n">
        <f aca="false">Q604</f>
        <v>0</v>
      </c>
      <c r="R603" s="38" t="n">
        <f aca="false">R604</f>
        <v>0</v>
      </c>
      <c r="S603" s="38" t="n">
        <f aca="false">S604</f>
        <v>0</v>
      </c>
      <c r="T603" s="38" t="n">
        <f aca="false">T604</f>
        <v>0</v>
      </c>
      <c r="U603" s="38" t="n">
        <f aca="false">U604</f>
        <v>0</v>
      </c>
      <c r="V603" s="38" t="n">
        <f aca="false">V604</f>
        <v>0</v>
      </c>
      <c r="W603" s="38" t="n">
        <f aca="false">W604</f>
        <v>47.2</v>
      </c>
      <c r="Y603" s="26"/>
    </row>
    <row r="604" customFormat="false" ht="31.5" hidden="false" customHeight="true" outlineLevel="0" collapsed="false">
      <c r="A604" s="11"/>
      <c r="B604" s="39" t="s">
        <v>375</v>
      </c>
      <c r="C604" s="40" t="n">
        <v>926</v>
      </c>
      <c r="D604" s="12" t="s">
        <v>342</v>
      </c>
      <c r="E604" s="12" t="s">
        <v>46</v>
      </c>
      <c r="F604" s="52" t="s">
        <v>588</v>
      </c>
      <c r="G604" s="44" t="n">
        <v>600</v>
      </c>
      <c r="H604" s="38" t="n">
        <v>47.2</v>
      </c>
      <c r="I604" s="38" t="n">
        <v>0</v>
      </c>
      <c r="W604" s="2" t="n">
        <f aca="false">H604+I604</f>
        <v>47.2</v>
      </c>
      <c r="Y604" s="26"/>
    </row>
    <row r="605" customFormat="false" ht="15.75" hidden="false" customHeight="true" outlineLevel="0" collapsed="false">
      <c r="A605" s="11"/>
      <c r="B605" s="56" t="s">
        <v>547</v>
      </c>
      <c r="C605" s="40" t="n">
        <v>926</v>
      </c>
      <c r="D605" s="12" t="s">
        <v>342</v>
      </c>
      <c r="E605" s="12" t="s">
        <v>342</v>
      </c>
      <c r="F605" s="52"/>
      <c r="G605" s="44"/>
      <c r="H605" s="38" t="n">
        <f aca="false">H606</f>
        <v>200</v>
      </c>
      <c r="I605" s="38" t="n">
        <f aca="false">I606</f>
        <v>0</v>
      </c>
      <c r="J605" s="38" t="n">
        <f aca="false">J606</f>
        <v>0</v>
      </c>
      <c r="K605" s="38" t="n">
        <f aca="false">K606</f>
        <v>0</v>
      </c>
      <c r="L605" s="38" t="n">
        <f aca="false">L606</f>
        <v>0</v>
      </c>
      <c r="M605" s="38" t="n">
        <f aca="false">M606</f>
        <v>0</v>
      </c>
      <c r="N605" s="38" t="n">
        <f aca="false">N606</f>
        <v>0</v>
      </c>
      <c r="O605" s="38" t="n">
        <f aca="false">O606</f>
        <v>0</v>
      </c>
      <c r="P605" s="38" t="n">
        <f aca="false">P606</f>
        <v>0</v>
      </c>
      <c r="Q605" s="38" t="n">
        <f aca="false">Q606</f>
        <v>0</v>
      </c>
      <c r="R605" s="38" t="n">
        <f aca="false">R606</f>
        <v>0</v>
      </c>
      <c r="S605" s="38" t="n">
        <f aca="false">S606</f>
        <v>0</v>
      </c>
      <c r="T605" s="38" t="n">
        <f aca="false">T606</f>
        <v>0</v>
      </c>
      <c r="U605" s="38" t="n">
        <f aca="false">U606</f>
        <v>0</v>
      </c>
      <c r="V605" s="38" t="n">
        <f aca="false">V606</f>
        <v>0</v>
      </c>
      <c r="W605" s="38" t="n">
        <f aca="false">W606</f>
        <v>200</v>
      </c>
      <c r="Y605" s="26"/>
    </row>
    <row r="606" customFormat="false" ht="31.5" hidden="false" customHeight="true" outlineLevel="0" collapsed="false">
      <c r="A606" s="11"/>
      <c r="B606" s="58" t="s">
        <v>99</v>
      </c>
      <c r="C606" s="40" t="n">
        <v>926</v>
      </c>
      <c r="D606" s="12" t="s">
        <v>342</v>
      </c>
      <c r="E606" s="12" t="s">
        <v>342</v>
      </c>
      <c r="F606" s="12" t="s">
        <v>100</v>
      </c>
      <c r="G606" s="12"/>
      <c r="H606" s="38" t="n">
        <f aca="false">H607</f>
        <v>200</v>
      </c>
      <c r="I606" s="38" t="n">
        <f aca="false">I607</f>
        <v>0</v>
      </c>
      <c r="J606" s="38" t="n">
        <f aca="false">J607</f>
        <v>0</v>
      </c>
      <c r="K606" s="38" t="n">
        <f aca="false">K607</f>
        <v>0</v>
      </c>
      <c r="L606" s="38" t="n">
        <f aca="false">L607</f>
        <v>0</v>
      </c>
      <c r="M606" s="38" t="n">
        <f aca="false">M607</f>
        <v>0</v>
      </c>
      <c r="N606" s="38" t="n">
        <f aca="false">N607</f>
        <v>0</v>
      </c>
      <c r="O606" s="38" t="n">
        <f aca="false">O607</f>
        <v>0</v>
      </c>
      <c r="P606" s="38" t="n">
        <f aca="false">P607</f>
        <v>0</v>
      </c>
      <c r="Q606" s="38" t="n">
        <f aca="false">Q607</f>
        <v>0</v>
      </c>
      <c r="R606" s="38" t="n">
        <f aca="false">R607</f>
        <v>0</v>
      </c>
      <c r="S606" s="38" t="n">
        <f aca="false">S607</f>
        <v>0</v>
      </c>
      <c r="T606" s="38" t="n">
        <f aca="false">T607</f>
        <v>0</v>
      </c>
      <c r="U606" s="38" t="n">
        <f aca="false">U607</f>
        <v>0</v>
      </c>
      <c r="V606" s="38" t="n">
        <f aca="false">V607</f>
        <v>0</v>
      </c>
      <c r="W606" s="38" t="n">
        <f aca="false">W607</f>
        <v>200</v>
      </c>
      <c r="Y606" s="26"/>
    </row>
    <row r="607" customFormat="false" ht="31.5" hidden="false" customHeight="true" outlineLevel="0" collapsed="false">
      <c r="A607" s="11"/>
      <c r="B607" s="55" t="s">
        <v>589</v>
      </c>
      <c r="C607" s="40" t="n">
        <v>926</v>
      </c>
      <c r="D607" s="12" t="s">
        <v>342</v>
      </c>
      <c r="E607" s="12" t="s">
        <v>342</v>
      </c>
      <c r="F607" s="52" t="s">
        <v>590</v>
      </c>
      <c r="G607" s="52"/>
      <c r="H607" s="38" t="n">
        <f aca="false">H608</f>
        <v>200</v>
      </c>
      <c r="I607" s="38" t="n">
        <f aca="false">I608</f>
        <v>0</v>
      </c>
      <c r="J607" s="38" t="n">
        <f aca="false">J608</f>
        <v>0</v>
      </c>
      <c r="K607" s="38" t="n">
        <f aca="false">K608</f>
        <v>0</v>
      </c>
      <c r="L607" s="38" t="n">
        <f aca="false">L608</f>
        <v>0</v>
      </c>
      <c r="M607" s="38" t="n">
        <f aca="false">M608</f>
        <v>0</v>
      </c>
      <c r="N607" s="38" t="n">
        <f aca="false">N608</f>
        <v>0</v>
      </c>
      <c r="O607" s="38" t="n">
        <f aca="false">O608</f>
        <v>0</v>
      </c>
      <c r="P607" s="38" t="n">
        <f aca="false">P608</f>
        <v>0</v>
      </c>
      <c r="Q607" s="38" t="n">
        <f aca="false">Q608</f>
        <v>0</v>
      </c>
      <c r="R607" s="38" t="n">
        <f aca="false">R608</f>
        <v>0</v>
      </c>
      <c r="S607" s="38" t="n">
        <f aca="false">S608</f>
        <v>0</v>
      </c>
      <c r="T607" s="38" t="n">
        <f aca="false">T608</f>
        <v>0</v>
      </c>
      <c r="U607" s="38" t="n">
        <f aca="false">U608</f>
        <v>0</v>
      </c>
      <c r="V607" s="38" t="n">
        <f aca="false">V608</f>
        <v>0</v>
      </c>
      <c r="W607" s="38" t="n">
        <f aca="false">W608</f>
        <v>200</v>
      </c>
      <c r="Y607" s="26"/>
    </row>
    <row r="608" customFormat="false" ht="31.5" hidden="false" customHeight="true" outlineLevel="0" collapsed="false">
      <c r="A608" s="11"/>
      <c r="B608" s="39" t="s">
        <v>591</v>
      </c>
      <c r="C608" s="40" t="n">
        <v>926</v>
      </c>
      <c r="D608" s="12" t="s">
        <v>342</v>
      </c>
      <c r="E608" s="12" t="s">
        <v>342</v>
      </c>
      <c r="F608" s="52" t="s">
        <v>592</v>
      </c>
      <c r="G608" s="52"/>
      <c r="H608" s="38" t="n">
        <f aca="false">H610</f>
        <v>200</v>
      </c>
      <c r="I608" s="38" t="n">
        <f aca="false">I610</f>
        <v>0</v>
      </c>
      <c r="J608" s="38" t="n">
        <f aca="false">J610</f>
        <v>0</v>
      </c>
      <c r="K608" s="38" t="n">
        <f aca="false">K610</f>
        <v>0</v>
      </c>
      <c r="L608" s="38" t="n">
        <f aca="false">L610</f>
        <v>0</v>
      </c>
      <c r="M608" s="38" t="n">
        <f aca="false">M610</f>
        <v>0</v>
      </c>
      <c r="N608" s="38" t="n">
        <f aca="false">N610</f>
        <v>0</v>
      </c>
      <c r="O608" s="38" t="n">
        <f aca="false">O610</f>
        <v>0</v>
      </c>
      <c r="P608" s="38" t="n">
        <f aca="false">P610</f>
        <v>0</v>
      </c>
      <c r="Q608" s="38" t="n">
        <f aca="false">Q610</f>
        <v>0</v>
      </c>
      <c r="R608" s="38" t="n">
        <f aca="false">R610</f>
        <v>0</v>
      </c>
      <c r="S608" s="38" t="n">
        <f aca="false">S610</f>
        <v>0</v>
      </c>
      <c r="T608" s="38" t="n">
        <f aca="false">T610</f>
        <v>0</v>
      </c>
      <c r="U608" s="38" t="n">
        <f aca="false">U610</f>
        <v>0</v>
      </c>
      <c r="V608" s="38" t="n">
        <f aca="false">V610</f>
        <v>0</v>
      </c>
      <c r="W608" s="38" t="n">
        <f aca="false">W610</f>
        <v>200</v>
      </c>
      <c r="Y608" s="26"/>
    </row>
    <row r="609" customFormat="false" ht="31.5" hidden="false" customHeight="true" outlineLevel="0" collapsed="false">
      <c r="A609" s="11"/>
      <c r="B609" s="39" t="s">
        <v>359</v>
      </c>
      <c r="C609" s="40" t="n">
        <v>926</v>
      </c>
      <c r="D609" s="12" t="s">
        <v>342</v>
      </c>
      <c r="E609" s="12" t="s">
        <v>342</v>
      </c>
      <c r="F609" s="52" t="s">
        <v>593</v>
      </c>
      <c r="G609" s="52"/>
      <c r="H609" s="38" t="n">
        <f aca="false">H610</f>
        <v>200</v>
      </c>
      <c r="I609" s="38" t="n">
        <f aca="false">I610</f>
        <v>0</v>
      </c>
      <c r="J609" s="38" t="n">
        <f aca="false">J610</f>
        <v>0</v>
      </c>
      <c r="K609" s="38" t="n">
        <f aca="false">K610</f>
        <v>0</v>
      </c>
      <c r="L609" s="38" t="n">
        <f aca="false">L610</f>
        <v>0</v>
      </c>
      <c r="M609" s="38" t="n">
        <f aca="false">M610</f>
        <v>0</v>
      </c>
      <c r="N609" s="38" t="n">
        <f aca="false">N610</f>
        <v>0</v>
      </c>
      <c r="O609" s="38" t="n">
        <f aca="false">O610</f>
        <v>0</v>
      </c>
      <c r="P609" s="38" t="n">
        <f aca="false">P610</f>
        <v>0</v>
      </c>
      <c r="Q609" s="38" t="n">
        <f aca="false">Q610</f>
        <v>0</v>
      </c>
      <c r="R609" s="38" t="n">
        <f aca="false">R610</f>
        <v>0</v>
      </c>
      <c r="S609" s="38" t="n">
        <f aca="false">S610</f>
        <v>0</v>
      </c>
      <c r="T609" s="38" t="n">
        <f aca="false">T610</f>
        <v>0</v>
      </c>
      <c r="U609" s="38" t="n">
        <f aca="false">U610</f>
        <v>0</v>
      </c>
      <c r="V609" s="38" t="n">
        <f aca="false">V610</f>
        <v>0</v>
      </c>
      <c r="W609" s="38" t="n">
        <f aca="false">W610</f>
        <v>200</v>
      </c>
      <c r="Y609" s="26"/>
    </row>
    <row r="610" customFormat="false" ht="31.5" hidden="false" customHeight="true" outlineLevel="0" collapsed="false">
      <c r="A610" s="11"/>
      <c r="B610" s="39" t="s">
        <v>39</v>
      </c>
      <c r="C610" s="40" t="n">
        <v>926</v>
      </c>
      <c r="D610" s="12" t="s">
        <v>342</v>
      </c>
      <c r="E610" s="12" t="s">
        <v>342</v>
      </c>
      <c r="F610" s="52" t="s">
        <v>593</v>
      </c>
      <c r="G610" s="44" t="n">
        <v>200</v>
      </c>
      <c r="H610" s="38" t="n">
        <v>200</v>
      </c>
      <c r="I610" s="38" t="n">
        <v>0</v>
      </c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 t="n">
        <f aca="false">H610+I610</f>
        <v>200</v>
      </c>
      <c r="Y610" s="26"/>
    </row>
    <row r="611" customFormat="false" ht="15.75" hidden="false" customHeight="true" outlineLevel="0" collapsed="false">
      <c r="A611" s="11"/>
      <c r="B611" s="75" t="s">
        <v>594</v>
      </c>
      <c r="C611" s="40" t="n">
        <v>926</v>
      </c>
      <c r="D611" s="12" t="s">
        <v>595</v>
      </c>
      <c r="E611" s="12"/>
      <c r="F611" s="12"/>
      <c r="G611" s="41"/>
      <c r="H611" s="38" t="n">
        <f aca="false">H612+H635</f>
        <v>46444.1</v>
      </c>
      <c r="I611" s="38" t="n">
        <f aca="false">I612+I635</f>
        <v>0</v>
      </c>
      <c r="J611" s="38" t="n">
        <f aca="false">J612+J635</f>
        <v>0</v>
      </c>
      <c r="K611" s="38" t="n">
        <f aca="false">K612+K635</f>
        <v>0</v>
      </c>
      <c r="L611" s="38" t="n">
        <f aca="false">L612+L635</f>
        <v>0</v>
      </c>
      <c r="M611" s="38" t="n">
        <f aca="false">M612+M635</f>
        <v>0</v>
      </c>
      <c r="N611" s="38" t="n">
        <f aca="false">N612+N635</f>
        <v>0</v>
      </c>
      <c r="O611" s="38" t="n">
        <f aca="false">O612+O635</f>
        <v>0</v>
      </c>
      <c r="P611" s="38" t="n">
        <f aca="false">P612+P635</f>
        <v>0</v>
      </c>
      <c r="Q611" s="38" t="n">
        <f aca="false">Q612+Q635</f>
        <v>0</v>
      </c>
      <c r="R611" s="38" t="n">
        <f aca="false">R612+R635</f>
        <v>0</v>
      </c>
      <c r="S611" s="38" t="n">
        <f aca="false">S612+S635</f>
        <v>0</v>
      </c>
      <c r="T611" s="38" t="n">
        <f aca="false">T612+T635</f>
        <v>0</v>
      </c>
      <c r="U611" s="38" t="n">
        <f aca="false">U612+U635</f>
        <v>0</v>
      </c>
      <c r="V611" s="38" t="n">
        <f aca="false">V612+V635</f>
        <v>0</v>
      </c>
      <c r="W611" s="38" t="n">
        <f aca="false">W612+W635</f>
        <v>46444.1</v>
      </c>
      <c r="Y611" s="26"/>
    </row>
    <row r="612" customFormat="false" ht="15.75" hidden="false" customHeight="true" outlineLevel="0" collapsed="false">
      <c r="A612" s="11"/>
      <c r="B612" s="83" t="s">
        <v>596</v>
      </c>
      <c r="C612" s="40" t="n">
        <v>926</v>
      </c>
      <c r="D612" s="12" t="s">
        <v>595</v>
      </c>
      <c r="E612" s="12" t="s">
        <v>30</v>
      </c>
      <c r="F612" s="12"/>
      <c r="G612" s="41"/>
      <c r="H612" s="38" t="n">
        <f aca="false">H613+H625+H630</f>
        <v>38892.7</v>
      </c>
      <c r="I612" s="38" t="n">
        <f aca="false">I613+I625+I630</f>
        <v>0</v>
      </c>
      <c r="J612" s="38" t="n">
        <f aca="false">J613+J625+J630</f>
        <v>0</v>
      </c>
      <c r="K612" s="38" t="n">
        <f aca="false">K613+K625+K630</f>
        <v>0</v>
      </c>
      <c r="L612" s="38" t="n">
        <f aca="false">L613+L625+L630</f>
        <v>0</v>
      </c>
      <c r="M612" s="38" t="n">
        <f aca="false">M613+M625+M630</f>
        <v>0</v>
      </c>
      <c r="N612" s="38" t="n">
        <f aca="false">N613+N625+N630</f>
        <v>0</v>
      </c>
      <c r="O612" s="38" t="n">
        <f aca="false">O613+O625+O630</f>
        <v>0</v>
      </c>
      <c r="P612" s="38" t="n">
        <f aca="false">P613+P625+P630</f>
        <v>0</v>
      </c>
      <c r="Q612" s="38" t="n">
        <f aca="false">Q613+Q625+Q630</f>
        <v>0</v>
      </c>
      <c r="R612" s="38" t="n">
        <f aca="false">R613+R625+R630</f>
        <v>0</v>
      </c>
      <c r="S612" s="38" t="n">
        <f aca="false">S613+S625+S630</f>
        <v>0</v>
      </c>
      <c r="T612" s="38" t="n">
        <f aca="false">T613+T625+T630</f>
        <v>0</v>
      </c>
      <c r="U612" s="38" t="n">
        <f aca="false">U613+U625+U630</f>
        <v>0</v>
      </c>
      <c r="V612" s="38" t="n">
        <f aca="false">V613+V625+V630</f>
        <v>0</v>
      </c>
      <c r="W612" s="38" t="n">
        <f aca="false">W613+W625+W630</f>
        <v>38892.7</v>
      </c>
      <c r="Y612" s="26"/>
    </row>
    <row r="613" customFormat="false" ht="31.5" hidden="false" customHeight="true" outlineLevel="0" collapsed="false">
      <c r="A613" s="11"/>
      <c r="B613" s="58" t="s">
        <v>99</v>
      </c>
      <c r="C613" s="40" t="n">
        <v>926</v>
      </c>
      <c r="D613" s="12" t="s">
        <v>595</v>
      </c>
      <c r="E613" s="12" t="s">
        <v>30</v>
      </c>
      <c r="F613" s="12" t="s">
        <v>100</v>
      </c>
      <c r="G613" s="12"/>
      <c r="H613" s="38" t="n">
        <f aca="false">H614+H622</f>
        <v>38692.7</v>
      </c>
      <c r="I613" s="38" t="n">
        <f aca="false">I614+I622</f>
        <v>0</v>
      </c>
      <c r="J613" s="38" t="n">
        <f aca="false">J614+J622</f>
        <v>0</v>
      </c>
      <c r="K613" s="38" t="n">
        <f aca="false">K614+K622</f>
        <v>0</v>
      </c>
      <c r="L613" s="38" t="n">
        <f aca="false">L614+L622</f>
        <v>0</v>
      </c>
      <c r="M613" s="38" t="n">
        <f aca="false">M614+M622</f>
        <v>0</v>
      </c>
      <c r="N613" s="38" t="n">
        <f aca="false">N614+N622</f>
        <v>0</v>
      </c>
      <c r="O613" s="38" t="n">
        <f aca="false">O614+O622</f>
        <v>0</v>
      </c>
      <c r="P613" s="38" t="n">
        <f aca="false">P614+P622</f>
        <v>0</v>
      </c>
      <c r="Q613" s="38" t="n">
        <f aca="false">Q614+Q622</f>
        <v>0</v>
      </c>
      <c r="R613" s="38" t="n">
        <f aca="false">R614+R622</f>
        <v>0</v>
      </c>
      <c r="S613" s="38" t="n">
        <f aca="false">S614+S622</f>
        <v>0</v>
      </c>
      <c r="T613" s="38" t="n">
        <f aca="false">T614+T622</f>
        <v>0</v>
      </c>
      <c r="U613" s="38" t="n">
        <f aca="false">U614+U622</f>
        <v>0</v>
      </c>
      <c r="V613" s="38" t="n">
        <f aca="false">V614+V622</f>
        <v>0</v>
      </c>
      <c r="W613" s="38" t="n">
        <f aca="false">W614+W622</f>
        <v>38692.7</v>
      </c>
      <c r="Y613" s="26"/>
    </row>
    <row r="614" customFormat="false" ht="63" hidden="false" customHeight="true" outlineLevel="0" collapsed="false">
      <c r="A614" s="11"/>
      <c r="B614" s="55" t="s">
        <v>582</v>
      </c>
      <c r="C614" s="40" t="n">
        <v>926</v>
      </c>
      <c r="D614" s="12" t="s">
        <v>595</v>
      </c>
      <c r="E614" s="12" t="s">
        <v>30</v>
      </c>
      <c r="F614" s="52" t="s">
        <v>583</v>
      </c>
      <c r="G614" s="52"/>
      <c r="H614" s="38" t="n">
        <f aca="false">H615</f>
        <v>38392.7</v>
      </c>
      <c r="I614" s="38" t="n">
        <f aca="false">I615</f>
        <v>0</v>
      </c>
      <c r="J614" s="38" t="n">
        <f aca="false">J615</f>
        <v>0</v>
      </c>
      <c r="K614" s="38" t="n">
        <f aca="false">K615</f>
        <v>0</v>
      </c>
      <c r="L614" s="38" t="n">
        <f aca="false">L615</f>
        <v>0</v>
      </c>
      <c r="M614" s="38" t="n">
        <f aca="false">M615</f>
        <v>0</v>
      </c>
      <c r="N614" s="38" t="n">
        <f aca="false">N615</f>
        <v>0</v>
      </c>
      <c r="O614" s="38" t="n">
        <f aca="false">O615</f>
        <v>0</v>
      </c>
      <c r="P614" s="38" t="n">
        <f aca="false">P615</f>
        <v>0</v>
      </c>
      <c r="Q614" s="38" t="n">
        <f aca="false">Q615</f>
        <v>0</v>
      </c>
      <c r="R614" s="38" t="n">
        <f aca="false">R615</f>
        <v>0</v>
      </c>
      <c r="S614" s="38" t="n">
        <f aca="false">S615</f>
        <v>0</v>
      </c>
      <c r="T614" s="38" t="n">
        <f aca="false">T615</f>
        <v>0</v>
      </c>
      <c r="U614" s="38" t="n">
        <f aca="false">U615</f>
        <v>0</v>
      </c>
      <c r="V614" s="38" t="n">
        <f aca="false">V615</f>
        <v>0</v>
      </c>
      <c r="W614" s="38" t="n">
        <f aca="false">W615</f>
        <v>38392.7</v>
      </c>
      <c r="X614" s="38" t="n">
        <f aca="false">X615</f>
        <v>0</v>
      </c>
      <c r="Y614" s="26"/>
    </row>
    <row r="615" customFormat="false" ht="47.25" hidden="false" customHeight="true" outlineLevel="0" collapsed="false">
      <c r="A615" s="11"/>
      <c r="B615" s="45" t="s">
        <v>584</v>
      </c>
      <c r="C615" s="40" t="n">
        <v>926</v>
      </c>
      <c r="D615" s="12" t="s">
        <v>595</v>
      </c>
      <c r="E615" s="12" t="s">
        <v>30</v>
      </c>
      <c r="F615" s="52" t="s">
        <v>585</v>
      </c>
      <c r="G615" s="52"/>
      <c r="H615" s="38" t="n">
        <f aca="false">H616+H618+H620</f>
        <v>38392.7</v>
      </c>
      <c r="I615" s="38" t="n">
        <f aca="false">I616+I618+I620</f>
        <v>0</v>
      </c>
      <c r="J615" s="38" t="n">
        <f aca="false">J616+J618+J620</f>
        <v>0</v>
      </c>
      <c r="K615" s="38" t="n">
        <f aca="false">K616+K618+K620</f>
        <v>0</v>
      </c>
      <c r="L615" s="38" t="n">
        <f aca="false">L616+L618+L620</f>
        <v>0</v>
      </c>
      <c r="M615" s="38" t="n">
        <f aca="false">M616+M618+M620</f>
        <v>0</v>
      </c>
      <c r="N615" s="38" t="n">
        <f aca="false">N616+N618+N620</f>
        <v>0</v>
      </c>
      <c r="O615" s="38" t="n">
        <f aca="false">O616+O618+O620</f>
        <v>0</v>
      </c>
      <c r="P615" s="38" t="n">
        <f aca="false">P616+P618+P620</f>
        <v>0</v>
      </c>
      <c r="Q615" s="38" t="n">
        <f aca="false">Q616+Q618+Q620</f>
        <v>0</v>
      </c>
      <c r="R615" s="38" t="n">
        <f aca="false">R616+R618+R620</f>
        <v>0</v>
      </c>
      <c r="S615" s="38" t="n">
        <f aca="false">S616+S618+S620</f>
        <v>0</v>
      </c>
      <c r="T615" s="38" t="n">
        <f aca="false">T616+T618+T620</f>
        <v>0</v>
      </c>
      <c r="U615" s="38" t="n">
        <f aca="false">U616+U618+U620</f>
        <v>0</v>
      </c>
      <c r="V615" s="38" t="n">
        <f aca="false">V616+V618+V620</f>
        <v>0</v>
      </c>
      <c r="W615" s="38" t="n">
        <f aca="false">W616+W618+W620</f>
        <v>38392.7</v>
      </c>
      <c r="Y615" s="26"/>
    </row>
    <row r="616" customFormat="false" ht="31.5" hidden="false" customHeight="true" outlineLevel="0" collapsed="false">
      <c r="A616" s="11"/>
      <c r="B616" s="45" t="s">
        <v>145</v>
      </c>
      <c r="C616" s="40" t="n">
        <v>926</v>
      </c>
      <c r="D616" s="12" t="s">
        <v>595</v>
      </c>
      <c r="E616" s="12" t="s">
        <v>30</v>
      </c>
      <c r="F616" s="52" t="s">
        <v>586</v>
      </c>
      <c r="G616" s="52"/>
      <c r="H616" s="38" t="n">
        <f aca="false">H617</f>
        <v>24277.7</v>
      </c>
      <c r="I616" s="38" t="n">
        <f aca="false">I617</f>
        <v>0</v>
      </c>
      <c r="J616" s="38" t="n">
        <f aca="false">J617</f>
        <v>0</v>
      </c>
      <c r="K616" s="38" t="n">
        <f aca="false">K617</f>
        <v>0</v>
      </c>
      <c r="L616" s="38" t="n">
        <f aca="false">L617</f>
        <v>0</v>
      </c>
      <c r="M616" s="38" t="n">
        <f aca="false">M617</f>
        <v>0</v>
      </c>
      <c r="N616" s="38" t="n">
        <f aca="false">N617</f>
        <v>0</v>
      </c>
      <c r="O616" s="38" t="n">
        <f aca="false">O617</f>
        <v>0</v>
      </c>
      <c r="P616" s="38" t="n">
        <f aca="false">P617</f>
        <v>0</v>
      </c>
      <c r="Q616" s="38" t="n">
        <f aca="false">Q617</f>
        <v>0</v>
      </c>
      <c r="R616" s="38" t="n">
        <f aca="false">R617</f>
        <v>0</v>
      </c>
      <c r="S616" s="38" t="n">
        <f aca="false">S617</f>
        <v>0</v>
      </c>
      <c r="T616" s="38" t="n">
        <f aca="false">T617</f>
        <v>0</v>
      </c>
      <c r="U616" s="38" t="n">
        <f aca="false">U617</f>
        <v>0</v>
      </c>
      <c r="V616" s="38" t="n">
        <f aca="false">V617</f>
        <v>0</v>
      </c>
      <c r="W616" s="38" t="n">
        <f aca="false">W617</f>
        <v>24277.7</v>
      </c>
      <c r="Y616" s="26"/>
    </row>
    <row r="617" customFormat="false" ht="34.95" hidden="false" customHeight="true" outlineLevel="0" collapsed="false">
      <c r="A617" s="11"/>
      <c r="B617" s="39" t="s">
        <v>597</v>
      </c>
      <c r="C617" s="40" t="n">
        <v>926</v>
      </c>
      <c r="D617" s="12" t="s">
        <v>595</v>
      </c>
      <c r="E617" s="12" t="s">
        <v>30</v>
      </c>
      <c r="F617" s="52" t="s">
        <v>586</v>
      </c>
      <c r="G617" s="44" t="n">
        <v>600</v>
      </c>
      <c r="H617" s="38" t="n">
        <v>24277.7</v>
      </c>
      <c r="I617" s="38" t="n">
        <v>0</v>
      </c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 t="n">
        <f aca="false">H617+I617</f>
        <v>24277.7</v>
      </c>
      <c r="Y617" s="26"/>
    </row>
    <row r="618" customFormat="false" ht="15.75" hidden="false" customHeight="true" outlineLevel="0" collapsed="false">
      <c r="A618" s="11"/>
      <c r="B618" s="89" t="s">
        <v>490</v>
      </c>
      <c r="C618" s="40" t="n">
        <v>926</v>
      </c>
      <c r="D618" s="12" t="s">
        <v>595</v>
      </c>
      <c r="E618" s="12" t="s">
        <v>30</v>
      </c>
      <c r="F618" s="52" t="s">
        <v>598</v>
      </c>
      <c r="G618" s="12"/>
      <c r="H618" s="38" t="n">
        <f aca="false">H619</f>
        <v>6988</v>
      </c>
      <c r="I618" s="38" t="n">
        <f aca="false">I619</f>
        <v>0</v>
      </c>
      <c r="J618" s="38" t="n">
        <f aca="false">J619</f>
        <v>0</v>
      </c>
      <c r="K618" s="38" t="n">
        <f aca="false">K619</f>
        <v>0</v>
      </c>
      <c r="L618" s="38" t="n">
        <f aca="false">L619</f>
        <v>0</v>
      </c>
      <c r="M618" s="38" t="n">
        <f aca="false">M619</f>
        <v>0</v>
      </c>
      <c r="N618" s="38" t="n">
        <f aca="false">N619</f>
        <v>0</v>
      </c>
      <c r="O618" s="38" t="n">
        <f aca="false">O619</f>
        <v>0</v>
      </c>
      <c r="P618" s="38" t="n">
        <f aca="false">P619</f>
        <v>0</v>
      </c>
      <c r="Q618" s="38" t="n">
        <f aca="false">Q619</f>
        <v>0</v>
      </c>
      <c r="R618" s="38" t="n">
        <f aca="false">R619</f>
        <v>0</v>
      </c>
      <c r="S618" s="38" t="n">
        <f aca="false">S619</f>
        <v>0</v>
      </c>
      <c r="T618" s="38" t="n">
        <f aca="false">T619</f>
        <v>0</v>
      </c>
      <c r="U618" s="38" t="n">
        <f aca="false">U619</f>
        <v>0</v>
      </c>
      <c r="V618" s="38" t="n">
        <f aca="false">V619</f>
        <v>0</v>
      </c>
      <c r="W618" s="38" t="n">
        <f aca="false">W619</f>
        <v>6988</v>
      </c>
      <c r="Y618" s="26"/>
    </row>
    <row r="619" customFormat="false" ht="34.95" hidden="false" customHeight="true" outlineLevel="0" collapsed="false">
      <c r="A619" s="11"/>
      <c r="B619" s="39" t="s">
        <v>597</v>
      </c>
      <c r="C619" s="40" t="n">
        <v>926</v>
      </c>
      <c r="D619" s="12" t="s">
        <v>595</v>
      </c>
      <c r="E619" s="12" t="s">
        <v>30</v>
      </c>
      <c r="F619" s="52" t="s">
        <v>598</v>
      </c>
      <c r="G619" s="12" t="s">
        <v>116</v>
      </c>
      <c r="H619" s="38" t="n">
        <v>6988</v>
      </c>
      <c r="I619" s="38" t="n">
        <v>0</v>
      </c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 t="n">
        <f aca="false">H619+I619</f>
        <v>6988</v>
      </c>
      <c r="Y619" s="26"/>
    </row>
    <row r="620" customFormat="false" ht="34.95" hidden="false" customHeight="true" outlineLevel="0" collapsed="false">
      <c r="A620" s="11"/>
      <c r="B620" s="39" t="s">
        <v>538</v>
      </c>
      <c r="C620" s="40" t="n">
        <v>926</v>
      </c>
      <c r="D620" s="12" t="s">
        <v>595</v>
      </c>
      <c r="E620" s="12" t="s">
        <v>30</v>
      </c>
      <c r="F620" s="52" t="s">
        <v>587</v>
      </c>
      <c r="G620" s="44"/>
      <c r="H620" s="38" t="n">
        <f aca="false">H621</f>
        <v>7127</v>
      </c>
      <c r="I620" s="38" t="n">
        <f aca="false">I621</f>
        <v>0</v>
      </c>
      <c r="J620" s="38" t="n">
        <f aca="false">J621</f>
        <v>0</v>
      </c>
      <c r="K620" s="38" t="n">
        <f aca="false">K621</f>
        <v>0</v>
      </c>
      <c r="L620" s="38" t="n">
        <f aca="false">L621</f>
        <v>0</v>
      </c>
      <c r="M620" s="38" t="n">
        <f aca="false">M621</f>
        <v>0</v>
      </c>
      <c r="N620" s="38" t="n">
        <f aca="false">N621</f>
        <v>0</v>
      </c>
      <c r="O620" s="38" t="n">
        <f aca="false">O621</f>
        <v>0</v>
      </c>
      <c r="P620" s="38" t="n">
        <f aca="false">P621</f>
        <v>0</v>
      </c>
      <c r="Q620" s="38" t="n">
        <f aca="false">Q621</f>
        <v>0</v>
      </c>
      <c r="R620" s="38" t="n">
        <f aca="false">R621</f>
        <v>0</v>
      </c>
      <c r="S620" s="38" t="n">
        <f aca="false">S621</f>
        <v>0</v>
      </c>
      <c r="T620" s="38" t="n">
        <f aca="false">T621</f>
        <v>0</v>
      </c>
      <c r="U620" s="38" t="n">
        <f aca="false">U621</f>
        <v>0</v>
      </c>
      <c r="V620" s="38" t="n">
        <f aca="false">V621</f>
        <v>0</v>
      </c>
      <c r="W620" s="38" t="n">
        <f aca="false">W621</f>
        <v>7127</v>
      </c>
      <c r="Y620" s="26"/>
    </row>
    <row r="621" customFormat="false" ht="34.95" hidden="false" customHeight="true" outlineLevel="0" collapsed="false">
      <c r="A621" s="11"/>
      <c r="B621" s="39" t="s">
        <v>375</v>
      </c>
      <c r="C621" s="40" t="n">
        <v>926</v>
      </c>
      <c r="D621" s="12" t="s">
        <v>595</v>
      </c>
      <c r="E621" s="12" t="s">
        <v>30</v>
      </c>
      <c r="F621" s="52" t="s">
        <v>587</v>
      </c>
      <c r="G621" s="44" t="n">
        <v>600</v>
      </c>
      <c r="H621" s="38" t="n">
        <v>7127</v>
      </c>
      <c r="I621" s="38" t="n">
        <v>0</v>
      </c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 t="n">
        <f aca="false">H621+I621</f>
        <v>7127</v>
      </c>
      <c r="Y621" s="26"/>
    </row>
    <row r="622" customFormat="false" ht="31.5" hidden="false" customHeight="true" outlineLevel="0" collapsed="false">
      <c r="A622" s="11"/>
      <c r="B622" s="39" t="s">
        <v>599</v>
      </c>
      <c r="C622" s="40" t="n">
        <v>926</v>
      </c>
      <c r="D622" s="12" t="s">
        <v>595</v>
      </c>
      <c r="E622" s="12" t="s">
        <v>30</v>
      </c>
      <c r="F622" s="52" t="s">
        <v>600</v>
      </c>
      <c r="G622" s="44"/>
      <c r="H622" s="38" t="n">
        <f aca="false">H623</f>
        <v>300</v>
      </c>
      <c r="I622" s="38" t="n">
        <f aca="false">I623</f>
        <v>0</v>
      </c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 t="n">
        <f aca="false">W623</f>
        <v>300</v>
      </c>
      <c r="Y622" s="26"/>
    </row>
    <row r="623" customFormat="false" ht="31.5" hidden="false" customHeight="true" outlineLevel="0" collapsed="false">
      <c r="A623" s="11"/>
      <c r="B623" s="39" t="s">
        <v>601</v>
      </c>
      <c r="C623" s="40" t="n">
        <v>926</v>
      </c>
      <c r="D623" s="12" t="s">
        <v>595</v>
      </c>
      <c r="E623" s="12" t="s">
        <v>30</v>
      </c>
      <c r="F623" s="52" t="s">
        <v>602</v>
      </c>
      <c r="G623" s="52"/>
      <c r="H623" s="38" t="n">
        <f aca="false">H624</f>
        <v>300</v>
      </c>
      <c r="I623" s="38" t="n">
        <f aca="false">I624</f>
        <v>0</v>
      </c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 t="n">
        <f aca="false">W624</f>
        <v>300</v>
      </c>
      <c r="Y623" s="26"/>
    </row>
    <row r="624" customFormat="false" ht="37.2" hidden="false" customHeight="true" outlineLevel="0" collapsed="false">
      <c r="A624" s="11"/>
      <c r="B624" s="39" t="s">
        <v>597</v>
      </c>
      <c r="C624" s="40" t="n">
        <v>926</v>
      </c>
      <c r="D624" s="12" t="s">
        <v>595</v>
      </c>
      <c r="E624" s="12" t="s">
        <v>30</v>
      </c>
      <c r="F624" s="52" t="s">
        <v>602</v>
      </c>
      <c r="G624" s="44" t="n">
        <v>600</v>
      </c>
      <c r="H624" s="38" t="n">
        <v>300</v>
      </c>
      <c r="I624" s="38" t="n">
        <v>0</v>
      </c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 t="n">
        <f aca="false">H624+I624</f>
        <v>300</v>
      </c>
      <c r="Y624" s="26"/>
    </row>
    <row r="625" customFormat="false" ht="31.5" hidden="false" customHeight="true" outlineLevel="0" collapsed="false">
      <c r="A625" s="11"/>
      <c r="B625" s="58" t="s">
        <v>367</v>
      </c>
      <c r="C625" s="40" t="n">
        <v>926</v>
      </c>
      <c r="D625" s="12" t="s">
        <v>595</v>
      </c>
      <c r="E625" s="12" t="s">
        <v>30</v>
      </c>
      <c r="F625" s="52" t="s">
        <v>368</v>
      </c>
      <c r="G625" s="44"/>
      <c r="H625" s="38" t="n">
        <f aca="false">H626</f>
        <v>100</v>
      </c>
      <c r="I625" s="38" t="n">
        <f aca="false">I626</f>
        <v>0</v>
      </c>
      <c r="J625" s="38" t="n">
        <f aca="false">J626</f>
        <v>0</v>
      </c>
      <c r="K625" s="38" t="n">
        <f aca="false">K626</f>
        <v>0</v>
      </c>
      <c r="L625" s="38" t="n">
        <f aca="false">L626</f>
        <v>0</v>
      </c>
      <c r="M625" s="38" t="n">
        <f aca="false">M626</f>
        <v>0</v>
      </c>
      <c r="N625" s="38" t="n">
        <f aca="false">N626</f>
        <v>0</v>
      </c>
      <c r="O625" s="38" t="n">
        <f aca="false">O626</f>
        <v>0</v>
      </c>
      <c r="P625" s="38" t="n">
        <f aca="false">P626</f>
        <v>0</v>
      </c>
      <c r="Q625" s="38" t="n">
        <f aca="false">Q626</f>
        <v>0</v>
      </c>
      <c r="R625" s="38" t="n">
        <f aca="false">R626</f>
        <v>0</v>
      </c>
      <c r="S625" s="38" t="n">
        <f aca="false">S626</f>
        <v>0</v>
      </c>
      <c r="T625" s="38" t="n">
        <f aca="false">T626</f>
        <v>0</v>
      </c>
      <c r="U625" s="38" t="n">
        <f aca="false">U626</f>
        <v>0</v>
      </c>
      <c r="V625" s="38" t="n">
        <f aca="false">V626</f>
        <v>0</v>
      </c>
      <c r="W625" s="38" t="n">
        <f aca="false">W626</f>
        <v>100</v>
      </c>
      <c r="Y625" s="26"/>
    </row>
    <row r="626" customFormat="false" ht="15.75" hidden="false" customHeight="true" outlineLevel="0" collapsed="false">
      <c r="A626" s="11"/>
      <c r="B626" s="54" t="s">
        <v>369</v>
      </c>
      <c r="C626" s="40" t="n">
        <v>926</v>
      </c>
      <c r="D626" s="12" t="s">
        <v>595</v>
      </c>
      <c r="E626" s="12" t="s">
        <v>30</v>
      </c>
      <c r="F626" s="52" t="s">
        <v>370</v>
      </c>
      <c r="G626" s="44"/>
      <c r="H626" s="38" t="n">
        <f aca="false">H627</f>
        <v>100</v>
      </c>
      <c r="I626" s="38" t="n">
        <f aca="false">I627</f>
        <v>0</v>
      </c>
      <c r="J626" s="38" t="n">
        <f aca="false">J627</f>
        <v>0</v>
      </c>
      <c r="K626" s="38" t="n">
        <f aca="false">K627</f>
        <v>0</v>
      </c>
      <c r="L626" s="38" t="n">
        <f aca="false">L627</f>
        <v>0</v>
      </c>
      <c r="M626" s="38" t="n">
        <f aca="false">M627</f>
        <v>0</v>
      </c>
      <c r="N626" s="38" t="n">
        <f aca="false">N627</f>
        <v>0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38" t="n">
        <f aca="false">R627</f>
        <v>0</v>
      </c>
      <c r="S626" s="38" t="n">
        <f aca="false">S627</f>
        <v>0</v>
      </c>
      <c r="T626" s="38" t="n">
        <f aca="false">T627</f>
        <v>0</v>
      </c>
      <c r="U626" s="38" t="n">
        <f aca="false">U627</f>
        <v>0</v>
      </c>
      <c r="V626" s="38" t="n">
        <f aca="false">V627</f>
        <v>0</v>
      </c>
      <c r="W626" s="38" t="n">
        <f aca="false">W627</f>
        <v>100</v>
      </c>
      <c r="Y626" s="26"/>
    </row>
    <row r="627" customFormat="false" ht="63" hidden="false" customHeight="true" outlineLevel="0" collapsed="false">
      <c r="A627" s="11"/>
      <c r="B627" s="55" t="s">
        <v>371</v>
      </c>
      <c r="C627" s="40" t="n">
        <v>926</v>
      </c>
      <c r="D627" s="12" t="s">
        <v>595</v>
      </c>
      <c r="E627" s="12" t="s">
        <v>30</v>
      </c>
      <c r="F627" s="52" t="s">
        <v>372</v>
      </c>
      <c r="G627" s="44"/>
      <c r="H627" s="38" t="n">
        <f aca="false">H629</f>
        <v>100</v>
      </c>
      <c r="I627" s="38" t="n">
        <f aca="false">I629</f>
        <v>0</v>
      </c>
      <c r="J627" s="38" t="n">
        <f aca="false">J629</f>
        <v>0</v>
      </c>
      <c r="K627" s="38" t="n">
        <f aca="false">K629</f>
        <v>0</v>
      </c>
      <c r="L627" s="38" t="n">
        <f aca="false">L629</f>
        <v>0</v>
      </c>
      <c r="M627" s="38" t="n">
        <f aca="false">M629</f>
        <v>0</v>
      </c>
      <c r="N627" s="38" t="n">
        <f aca="false">N629</f>
        <v>0</v>
      </c>
      <c r="O627" s="38" t="n">
        <f aca="false">O629</f>
        <v>0</v>
      </c>
      <c r="P627" s="38" t="n">
        <f aca="false">P629</f>
        <v>0</v>
      </c>
      <c r="Q627" s="38" t="n">
        <f aca="false">Q629</f>
        <v>0</v>
      </c>
      <c r="R627" s="38" t="n">
        <f aca="false">R629</f>
        <v>0</v>
      </c>
      <c r="S627" s="38" t="n">
        <f aca="false">S629</f>
        <v>0</v>
      </c>
      <c r="T627" s="38" t="n">
        <f aca="false">T629</f>
        <v>0</v>
      </c>
      <c r="U627" s="38" t="n">
        <f aca="false">U629</f>
        <v>0</v>
      </c>
      <c r="V627" s="38" t="n">
        <f aca="false">V629</f>
        <v>0</v>
      </c>
      <c r="W627" s="38" t="n">
        <f aca="false">W629</f>
        <v>100</v>
      </c>
      <c r="Y627" s="26"/>
    </row>
    <row r="628" customFormat="false" ht="47.25" hidden="false" customHeight="true" outlineLevel="0" collapsed="false">
      <c r="A628" s="11"/>
      <c r="B628" s="55" t="s">
        <v>373</v>
      </c>
      <c r="C628" s="40" t="n">
        <v>926</v>
      </c>
      <c r="D628" s="12" t="s">
        <v>595</v>
      </c>
      <c r="E628" s="12" t="s">
        <v>30</v>
      </c>
      <c r="F628" s="52" t="s">
        <v>374</v>
      </c>
      <c r="G628" s="44"/>
      <c r="H628" s="38" t="n">
        <f aca="false">H629</f>
        <v>100</v>
      </c>
      <c r="I628" s="38" t="n">
        <f aca="false">I629</f>
        <v>0</v>
      </c>
      <c r="J628" s="38" t="n">
        <f aca="false">J629</f>
        <v>0</v>
      </c>
      <c r="K628" s="38" t="n">
        <f aca="false">K629</f>
        <v>0</v>
      </c>
      <c r="L628" s="38" t="n">
        <f aca="false">L629</f>
        <v>0</v>
      </c>
      <c r="M628" s="38" t="n">
        <f aca="false">M629</f>
        <v>0</v>
      </c>
      <c r="N628" s="38" t="n">
        <f aca="false">N629</f>
        <v>0</v>
      </c>
      <c r="O628" s="38" t="n">
        <f aca="false">O629</f>
        <v>0</v>
      </c>
      <c r="P628" s="38" t="n">
        <f aca="false">P629</f>
        <v>0</v>
      </c>
      <c r="Q628" s="38" t="n">
        <f aca="false">Q629</f>
        <v>0</v>
      </c>
      <c r="R628" s="38" t="n">
        <f aca="false">R629</f>
        <v>0</v>
      </c>
      <c r="S628" s="38" t="n">
        <f aca="false">S629</f>
        <v>0</v>
      </c>
      <c r="T628" s="38" t="n">
        <f aca="false">T629</f>
        <v>0</v>
      </c>
      <c r="U628" s="38" t="n">
        <f aca="false">U629</f>
        <v>0</v>
      </c>
      <c r="V628" s="38" t="n">
        <f aca="false">V629</f>
        <v>0</v>
      </c>
      <c r="W628" s="38" t="n">
        <f aca="false">W629</f>
        <v>100</v>
      </c>
      <c r="Y628" s="26"/>
    </row>
    <row r="629" customFormat="false" ht="31.5" hidden="false" customHeight="true" outlineLevel="0" collapsed="false">
      <c r="A629" s="11"/>
      <c r="B629" s="39" t="s">
        <v>375</v>
      </c>
      <c r="C629" s="40" t="n">
        <v>926</v>
      </c>
      <c r="D629" s="12" t="s">
        <v>595</v>
      </c>
      <c r="E629" s="12" t="s">
        <v>30</v>
      </c>
      <c r="F629" s="52" t="s">
        <v>374</v>
      </c>
      <c r="G629" s="44" t="n">
        <v>600</v>
      </c>
      <c r="H629" s="38" t="n">
        <v>100</v>
      </c>
      <c r="I629" s="38" t="n">
        <v>0</v>
      </c>
      <c r="W629" s="2" t="n">
        <f aca="false">H629+I629</f>
        <v>100</v>
      </c>
      <c r="Y629" s="26"/>
    </row>
    <row r="630" customFormat="false" ht="47.25" hidden="false" customHeight="true" outlineLevel="0" collapsed="false">
      <c r="A630" s="11"/>
      <c r="B630" s="55" t="s">
        <v>189</v>
      </c>
      <c r="C630" s="40" t="n">
        <v>926</v>
      </c>
      <c r="D630" s="12" t="s">
        <v>595</v>
      </c>
      <c r="E630" s="12" t="s">
        <v>30</v>
      </c>
      <c r="F630" s="77" t="s">
        <v>118</v>
      </c>
      <c r="G630" s="77"/>
      <c r="H630" s="38" t="n">
        <f aca="false">H631</f>
        <v>100</v>
      </c>
      <c r="I630" s="38" t="n">
        <f aca="false">I631</f>
        <v>0</v>
      </c>
      <c r="J630" s="38" t="n">
        <f aca="false">J631</f>
        <v>0</v>
      </c>
      <c r="K630" s="38" t="n">
        <f aca="false">K631</f>
        <v>0</v>
      </c>
      <c r="L630" s="38" t="n">
        <f aca="false">L631</f>
        <v>0</v>
      </c>
      <c r="M630" s="38" t="n">
        <f aca="false">M631</f>
        <v>0</v>
      </c>
      <c r="N630" s="38" t="n">
        <f aca="false">N631</f>
        <v>0</v>
      </c>
      <c r="O630" s="38" t="n">
        <f aca="false">O631</f>
        <v>0</v>
      </c>
      <c r="P630" s="38" t="n">
        <f aca="false">P631</f>
        <v>0</v>
      </c>
      <c r="Q630" s="38" t="n">
        <f aca="false">Q631</f>
        <v>0</v>
      </c>
      <c r="R630" s="38" t="n">
        <f aca="false">R631</f>
        <v>0</v>
      </c>
      <c r="S630" s="38" t="n">
        <f aca="false">S631</f>
        <v>0</v>
      </c>
      <c r="T630" s="38" t="n">
        <f aca="false">T631</f>
        <v>0</v>
      </c>
      <c r="U630" s="38" t="n">
        <f aca="false">U631</f>
        <v>0</v>
      </c>
      <c r="V630" s="38" t="n">
        <f aca="false">V631</f>
        <v>0</v>
      </c>
      <c r="W630" s="38" t="n">
        <f aca="false">W631</f>
        <v>100</v>
      </c>
      <c r="Y630" s="26"/>
    </row>
    <row r="631" customFormat="false" ht="15.75" hidden="false" customHeight="true" outlineLevel="0" collapsed="false">
      <c r="A631" s="11"/>
      <c r="B631" s="54" t="s">
        <v>505</v>
      </c>
      <c r="C631" s="40" t="n">
        <v>926</v>
      </c>
      <c r="D631" s="12" t="s">
        <v>595</v>
      </c>
      <c r="E631" s="12" t="s">
        <v>30</v>
      </c>
      <c r="F631" s="77" t="s">
        <v>506</v>
      </c>
      <c r="G631" s="77"/>
      <c r="H631" s="38" t="n">
        <f aca="false">H632</f>
        <v>100</v>
      </c>
      <c r="I631" s="38" t="n">
        <f aca="false">I632</f>
        <v>0</v>
      </c>
      <c r="J631" s="38" t="n">
        <f aca="false">J632</f>
        <v>0</v>
      </c>
      <c r="K631" s="38" t="n">
        <f aca="false">K632</f>
        <v>0</v>
      </c>
      <c r="L631" s="38" t="n">
        <f aca="false">L632</f>
        <v>0</v>
      </c>
      <c r="M631" s="38" t="n">
        <f aca="false">M632</f>
        <v>0</v>
      </c>
      <c r="N631" s="38" t="n">
        <f aca="false">N632</f>
        <v>0</v>
      </c>
      <c r="O631" s="38" t="n">
        <f aca="false">O632</f>
        <v>0</v>
      </c>
      <c r="P631" s="38" t="n">
        <f aca="false">P632</f>
        <v>0</v>
      </c>
      <c r="Q631" s="38" t="n">
        <f aca="false">Q632</f>
        <v>0</v>
      </c>
      <c r="R631" s="38" t="n">
        <f aca="false">R632</f>
        <v>0</v>
      </c>
      <c r="S631" s="38" t="n">
        <f aca="false">S632</f>
        <v>0</v>
      </c>
      <c r="T631" s="38" t="n">
        <f aca="false">T632</f>
        <v>0</v>
      </c>
      <c r="U631" s="38" t="n">
        <f aca="false">U632</f>
        <v>0</v>
      </c>
      <c r="V631" s="38" t="n">
        <f aca="false">V632</f>
        <v>0</v>
      </c>
      <c r="W631" s="38" t="n">
        <f aca="false">W632</f>
        <v>100</v>
      </c>
      <c r="Y631" s="26"/>
    </row>
    <row r="632" customFormat="false" ht="31.5" hidden="false" customHeight="true" outlineLevel="0" collapsed="false">
      <c r="A632" s="11"/>
      <c r="B632" s="55" t="s">
        <v>507</v>
      </c>
      <c r="C632" s="40" t="n">
        <v>926</v>
      </c>
      <c r="D632" s="12" t="s">
        <v>595</v>
      </c>
      <c r="E632" s="12" t="s">
        <v>30</v>
      </c>
      <c r="F632" s="77" t="s">
        <v>508</v>
      </c>
      <c r="G632" s="77"/>
      <c r="H632" s="38" t="n">
        <f aca="false">H634</f>
        <v>100</v>
      </c>
      <c r="I632" s="38" t="n">
        <f aca="false">I634</f>
        <v>0</v>
      </c>
      <c r="J632" s="38" t="n">
        <f aca="false">J634</f>
        <v>0</v>
      </c>
      <c r="K632" s="38" t="n">
        <f aca="false">K634</f>
        <v>0</v>
      </c>
      <c r="L632" s="38" t="n">
        <f aca="false">L634</f>
        <v>0</v>
      </c>
      <c r="M632" s="38" t="n">
        <f aca="false">M634</f>
        <v>0</v>
      </c>
      <c r="N632" s="38" t="n">
        <f aca="false">N634</f>
        <v>0</v>
      </c>
      <c r="O632" s="38" t="n">
        <f aca="false">O634</f>
        <v>0</v>
      </c>
      <c r="P632" s="38" t="n">
        <f aca="false">P634</f>
        <v>0</v>
      </c>
      <c r="Q632" s="38" t="n">
        <f aca="false">Q634</f>
        <v>0</v>
      </c>
      <c r="R632" s="38" t="n">
        <f aca="false">R634</f>
        <v>0</v>
      </c>
      <c r="S632" s="38" t="n">
        <f aca="false">S634</f>
        <v>0</v>
      </c>
      <c r="T632" s="38" t="n">
        <f aca="false">T634</f>
        <v>0</v>
      </c>
      <c r="U632" s="38" t="n">
        <f aca="false">U634</f>
        <v>0</v>
      </c>
      <c r="V632" s="38" t="n">
        <f aca="false">V634</f>
        <v>0</v>
      </c>
      <c r="W632" s="38" t="n">
        <f aca="false">W634</f>
        <v>100</v>
      </c>
      <c r="Y632" s="26"/>
    </row>
    <row r="633" customFormat="false" ht="15.75" hidden="false" customHeight="true" outlineLevel="0" collapsed="false">
      <c r="A633" s="11"/>
      <c r="B633" s="55" t="s">
        <v>509</v>
      </c>
      <c r="C633" s="40" t="n">
        <v>926</v>
      </c>
      <c r="D633" s="12" t="s">
        <v>595</v>
      </c>
      <c r="E633" s="12" t="s">
        <v>30</v>
      </c>
      <c r="F633" s="77" t="s">
        <v>510</v>
      </c>
      <c r="G633" s="77"/>
      <c r="H633" s="38" t="n">
        <f aca="false">H634</f>
        <v>100</v>
      </c>
      <c r="I633" s="38" t="n">
        <f aca="false">I634</f>
        <v>0</v>
      </c>
      <c r="J633" s="38" t="n">
        <f aca="false">J634</f>
        <v>0</v>
      </c>
      <c r="K633" s="38" t="n">
        <f aca="false">K634</f>
        <v>0</v>
      </c>
      <c r="L633" s="38" t="n">
        <f aca="false">L634</f>
        <v>0</v>
      </c>
      <c r="M633" s="38" t="n">
        <f aca="false">M634</f>
        <v>0</v>
      </c>
      <c r="N633" s="38" t="n">
        <f aca="false">N634</f>
        <v>0</v>
      </c>
      <c r="O633" s="38" t="n">
        <f aca="false">O634</f>
        <v>0</v>
      </c>
      <c r="P633" s="38" t="n">
        <f aca="false">P634</f>
        <v>0</v>
      </c>
      <c r="Q633" s="38" t="n">
        <f aca="false">Q634</f>
        <v>0</v>
      </c>
      <c r="R633" s="38" t="n">
        <f aca="false">R634</f>
        <v>0</v>
      </c>
      <c r="S633" s="38" t="n">
        <f aca="false">S634</f>
        <v>0</v>
      </c>
      <c r="T633" s="38" t="n">
        <f aca="false">T634</f>
        <v>0</v>
      </c>
      <c r="U633" s="38" t="n">
        <f aca="false">U634</f>
        <v>0</v>
      </c>
      <c r="V633" s="38" t="n">
        <f aca="false">V634</f>
        <v>0</v>
      </c>
      <c r="W633" s="38" t="n">
        <f aca="false">W634</f>
        <v>100</v>
      </c>
      <c r="Y633" s="26"/>
    </row>
    <row r="634" customFormat="false" ht="31.5" hidden="false" customHeight="true" outlineLevel="0" collapsed="false">
      <c r="A634" s="11"/>
      <c r="B634" s="39" t="s">
        <v>375</v>
      </c>
      <c r="C634" s="40" t="n">
        <v>926</v>
      </c>
      <c r="D634" s="12" t="s">
        <v>595</v>
      </c>
      <c r="E634" s="12" t="s">
        <v>30</v>
      </c>
      <c r="F634" s="77" t="s">
        <v>510</v>
      </c>
      <c r="G634" s="77" t="n">
        <v>600</v>
      </c>
      <c r="H634" s="38" t="n">
        <v>100</v>
      </c>
      <c r="I634" s="38" t="n">
        <v>0</v>
      </c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 t="n">
        <f aca="false">H634+I634</f>
        <v>100</v>
      </c>
      <c r="Y634" s="26"/>
    </row>
    <row r="635" customFormat="false" ht="15.75" hidden="false" customHeight="true" outlineLevel="0" collapsed="false">
      <c r="A635" s="11"/>
      <c r="B635" s="83" t="s">
        <v>603</v>
      </c>
      <c r="C635" s="40" t="n">
        <v>926</v>
      </c>
      <c r="D635" s="12" t="s">
        <v>595</v>
      </c>
      <c r="E635" s="12" t="s">
        <v>54</v>
      </c>
      <c r="F635" s="12"/>
      <c r="G635" s="41"/>
      <c r="H635" s="38" t="n">
        <f aca="false">H636</f>
        <v>7551.4</v>
      </c>
      <c r="I635" s="38" t="n">
        <f aca="false">I636</f>
        <v>0</v>
      </c>
      <c r="J635" s="38" t="n">
        <f aca="false">J636</f>
        <v>0</v>
      </c>
      <c r="K635" s="38" t="n">
        <f aca="false">K636</f>
        <v>0</v>
      </c>
      <c r="L635" s="38" t="n">
        <f aca="false">L636</f>
        <v>0</v>
      </c>
      <c r="M635" s="38" t="n">
        <f aca="false">M636</f>
        <v>0</v>
      </c>
      <c r="N635" s="38" t="n">
        <f aca="false">N636</f>
        <v>0</v>
      </c>
      <c r="O635" s="38" t="n">
        <f aca="false">O636</f>
        <v>0</v>
      </c>
      <c r="P635" s="38" t="n">
        <f aca="false">P636</f>
        <v>0</v>
      </c>
      <c r="Q635" s="38" t="n">
        <f aca="false">Q636</f>
        <v>0</v>
      </c>
      <c r="R635" s="38" t="n">
        <f aca="false">R636</f>
        <v>0</v>
      </c>
      <c r="S635" s="38" t="n">
        <f aca="false">S636</f>
        <v>0</v>
      </c>
      <c r="T635" s="38" t="n">
        <f aca="false">T636</f>
        <v>0</v>
      </c>
      <c r="U635" s="38" t="n">
        <f aca="false">U636</f>
        <v>0</v>
      </c>
      <c r="V635" s="38" t="n">
        <f aca="false">V636</f>
        <v>0</v>
      </c>
      <c r="W635" s="38" t="n">
        <f aca="false">W636</f>
        <v>7551.4</v>
      </c>
      <c r="Y635" s="26"/>
    </row>
    <row r="636" customFormat="false" ht="31.5" hidden="false" customHeight="true" outlineLevel="0" collapsed="false">
      <c r="A636" s="29"/>
      <c r="B636" s="58" t="s">
        <v>99</v>
      </c>
      <c r="C636" s="40" t="n">
        <v>926</v>
      </c>
      <c r="D636" s="12" t="s">
        <v>595</v>
      </c>
      <c r="E636" s="12" t="s">
        <v>54</v>
      </c>
      <c r="F636" s="12" t="s">
        <v>100</v>
      </c>
      <c r="G636" s="12"/>
      <c r="H636" s="38" t="n">
        <f aca="false">H637+H650+H654</f>
        <v>7551.4</v>
      </c>
      <c r="I636" s="38" t="n">
        <f aca="false">I637+I650+I654</f>
        <v>0</v>
      </c>
      <c r="J636" s="38" t="n">
        <f aca="false">J637+J650+J654</f>
        <v>0</v>
      </c>
      <c r="K636" s="38" t="n">
        <f aca="false">K637+K650+K654</f>
        <v>0</v>
      </c>
      <c r="L636" s="38" t="n">
        <f aca="false">L637+L650+L654</f>
        <v>0</v>
      </c>
      <c r="M636" s="38" t="n">
        <f aca="false">M637+M650+M654</f>
        <v>0</v>
      </c>
      <c r="N636" s="38" t="n">
        <f aca="false">N637+N650+N654</f>
        <v>0</v>
      </c>
      <c r="O636" s="38" t="n">
        <f aca="false">O637+O650+O654</f>
        <v>0</v>
      </c>
      <c r="P636" s="38" t="n">
        <f aca="false">P637+P650+P654</f>
        <v>0</v>
      </c>
      <c r="Q636" s="38" t="n">
        <f aca="false">Q637+Q650+Q654</f>
        <v>0</v>
      </c>
      <c r="R636" s="38" t="n">
        <f aca="false">R637+R650+R654</f>
        <v>0</v>
      </c>
      <c r="S636" s="38" t="n">
        <f aca="false">S637+S650+S654</f>
        <v>0</v>
      </c>
      <c r="T636" s="38" t="n">
        <f aca="false">T637+T650+T654</f>
        <v>0</v>
      </c>
      <c r="U636" s="38" t="n">
        <f aca="false">U637+U650+U654</f>
        <v>0</v>
      </c>
      <c r="V636" s="38" t="n">
        <f aca="false">V637+V650+V654</f>
        <v>0</v>
      </c>
      <c r="W636" s="38" t="n">
        <f aca="false">W637+W650+W654</f>
        <v>7551.4</v>
      </c>
      <c r="Y636" s="26"/>
    </row>
    <row r="637" customFormat="false" ht="15.75" hidden="false" customHeight="true" outlineLevel="0" collapsed="false">
      <c r="A637" s="29"/>
      <c r="B637" s="59" t="s">
        <v>101</v>
      </c>
      <c r="C637" s="40" t="n">
        <v>926</v>
      </c>
      <c r="D637" s="12" t="s">
        <v>595</v>
      </c>
      <c r="E637" s="12" t="s">
        <v>54</v>
      </c>
      <c r="F637" s="52" t="s">
        <v>102</v>
      </c>
      <c r="G637" s="52"/>
      <c r="H637" s="38" t="n">
        <f aca="false">H638+H641+H644+H647</f>
        <v>1000</v>
      </c>
      <c r="I637" s="38" t="n">
        <f aca="false">I638+I641+I644+I647</f>
        <v>0</v>
      </c>
      <c r="J637" s="38" t="n">
        <f aca="false">J638+J641+J644+J647</f>
        <v>0</v>
      </c>
      <c r="K637" s="38" t="n">
        <f aca="false">K638+K641+K644+K647</f>
        <v>0</v>
      </c>
      <c r="L637" s="38" t="n">
        <f aca="false">L638+L641+L644+L647</f>
        <v>0</v>
      </c>
      <c r="M637" s="38" t="n">
        <f aca="false">M638+M641+M644+M647</f>
        <v>0</v>
      </c>
      <c r="N637" s="38" t="n">
        <f aca="false">N638+N641+N644+N647</f>
        <v>0</v>
      </c>
      <c r="O637" s="38" t="n">
        <f aca="false">O638+O641+O644+O647</f>
        <v>0</v>
      </c>
      <c r="P637" s="38" t="n">
        <f aca="false">P638+P641+P644+P647</f>
        <v>0</v>
      </c>
      <c r="Q637" s="38" t="n">
        <f aca="false">Q638+Q641+Q644+Q647</f>
        <v>0</v>
      </c>
      <c r="R637" s="38" t="n">
        <f aca="false">R638+R641+R644+R647</f>
        <v>0</v>
      </c>
      <c r="S637" s="38" t="n">
        <f aca="false">S638+S641+S644+S647</f>
        <v>0</v>
      </c>
      <c r="T637" s="38" t="n">
        <f aca="false">T638+T641+T644+T647</f>
        <v>0</v>
      </c>
      <c r="U637" s="38" t="n">
        <f aca="false">U638+U641+U644+U647</f>
        <v>0</v>
      </c>
      <c r="V637" s="38" t="n">
        <f aca="false">V638+V641+V644+V647</f>
        <v>0</v>
      </c>
      <c r="W637" s="38" t="n">
        <f aca="false">W638+W641+W644+W647</f>
        <v>1000</v>
      </c>
      <c r="Y637" s="26"/>
    </row>
    <row r="638" customFormat="false" ht="15.75" hidden="false" customHeight="true" outlineLevel="0" collapsed="false">
      <c r="A638" s="29"/>
      <c r="B638" s="55" t="s">
        <v>604</v>
      </c>
      <c r="C638" s="40" t="n">
        <v>926</v>
      </c>
      <c r="D638" s="12" t="s">
        <v>595</v>
      </c>
      <c r="E638" s="12" t="s">
        <v>54</v>
      </c>
      <c r="F638" s="52" t="s">
        <v>605</v>
      </c>
      <c r="G638" s="52"/>
      <c r="H638" s="38" t="n">
        <f aca="false">H640</f>
        <v>875</v>
      </c>
      <c r="I638" s="38" t="n">
        <f aca="false">I640</f>
        <v>0</v>
      </c>
      <c r="J638" s="38" t="n">
        <f aca="false">J640</f>
        <v>0</v>
      </c>
      <c r="K638" s="38" t="n">
        <f aca="false">K640</f>
        <v>0</v>
      </c>
      <c r="L638" s="38" t="n">
        <f aca="false">L640</f>
        <v>0</v>
      </c>
      <c r="M638" s="38" t="n">
        <f aca="false">M640</f>
        <v>0</v>
      </c>
      <c r="N638" s="38" t="n">
        <f aca="false">N640</f>
        <v>0</v>
      </c>
      <c r="O638" s="38" t="n">
        <f aca="false">O640</f>
        <v>0</v>
      </c>
      <c r="P638" s="38" t="n">
        <f aca="false">P640</f>
        <v>0</v>
      </c>
      <c r="Q638" s="38" t="n">
        <f aca="false">Q640</f>
        <v>0</v>
      </c>
      <c r="R638" s="38" t="n">
        <f aca="false">R640</f>
        <v>0</v>
      </c>
      <c r="S638" s="38" t="n">
        <f aca="false">S640</f>
        <v>0</v>
      </c>
      <c r="T638" s="38" t="n">
        <f aca="false">T640</f>
        <v>0</v>
      </c>
      <c r="U638" s="38" t="n">
        <f aca="false">U640</f>
        <v>0</v>
      </c>
      <c r="V638" s="38" t="n">
        <f aca="false">V640</f>
        <v>0</v>
      </c>
      <c r="W638" s="38" t="n">
        <f aca="false">W640</f>
        <v>875</v>
      </c>
      <c r="Y638" s="26"/>
    </row>
    <row r="639" customFormat="false" ht="15.75" hidden="false" customHeight="true" outlineLevel="0" collapsed="false">
      <c r="A639" s="29"/>
      <c r="B639" s="55" t="s">
        <v>606</v>
      </c>
      <c r="C639" s="40" t="n">
        <v>926</v>
      </c>
      <c r="D639" s="12" t="s">
        <v>595</v>
      </c>
      <c r="E639" s="12" t="s">
        <v>54</v>
      </c>
      <c r="F639" s="52" t="s">
        <v>607</v>
      </c>
      <c r="G639" s="52"/>
      <c r="H639" s="38" t="n">
        <f aca="false">H640</f>
        <v>875</v>
      </c>
      <c r="I639" s="38" t="n">
        <f aca="false">I640</f>
        <v>0</v>
      </c>
      <c r="J639" s="38" t="n">
        <f aca="false">J640</f>
        <v>0</v>
      </c>
      <c r="K639" s="38" t="n">
        <f aca="false">K640</f>
        <v>0</v>
      </c>
      <c r="L639" s="38" t="n">
        <f aca="false">L640</f>
        <v>0</v>
      </c>
      <c r="M639" s="38" t="n">
        <f aca="false">M640</f>
        <v>0</v>
      </c>
      <c r="N639" s="38" t="n">
        <f aca="false">N640</f>
        <v>0</v>
      </c>
      <c r="O639" s="38" t="n">
        <f aca="false">O640</f>
        <v>0</v>
      </c>
      <c r="P639" s="38" t="n">
        <f aca="false">P640</f>
        <v>0</v>
      </c>
      <c r="Q639" s="38" t="n">
        <f aca="false">Q640</f>
        <v>0</v>
      </c>
      <c r="R639" s="38" t="n">
        <f aca="false">R640</f>
        <v>0</v>
      </c>
      <c r="S639" s="38" t="n">
        <f aca="false">S640</f>
        <v>0</v>
      </c>
      <c r="T639" s="38" t="n">
        <f aca="false">T640</f>
        <v>0</v>
      </c>
      <c r="U639" s="38" t="n">
        <f aca="false">U640</f>
        <v>0</v>
      </c>
      <c r="V639" s="38" t="n">
        <f aca="false">V640</f>
        <v>0</v>
      </c>
      <c r="W639" s="38" t="n">
        <f aca="false">W640</f>
        <v>875</v>
      </c>
      <c r="Y639" s="26"/>
    </row>
    <row r="640" customFormat="false" ht="31.5" hidden="false" customHeight="true" outlineLevel="0" collapsed="false">
      <c r="A640" s="29"/>
      <c r="B640" s="39" t="s">
        <v>39</v>
      </c>
      <c r="C640" s="40" t="n">
        <v>926</v>
      </c>
      <c r="D640" s="12" t="s">
        <v>595</v>
      </c>
      <c r="E640" s="12" t="s">
        <v>54</v>
      </c>
      <c r="F640" s="52" t="s">
        <v>607</v>
      </c>
      <c r="G640" s="44" t="n">
        <v>200</v>
      </c>
      <c r="H640" s="38" t="n">
        <v>875</v>
      </c>
      <c r="I640" s="38" t="n">
        <v>0</v>
      </c>
      <c r="W640" s="2" t="n">
        <f aca="false">H640+I640</f>
        <v>875</v>
      </c>
      <c r="Y640" s="26"/>
    </row>
    <row r="641" customFormat="false" ht="47.25" hidden="false" customHeight="true" outlineLevel="0" collapsed="false">
      <c r="A641" s="29"/>
      <c r="B641" s="39" t="s">
        <v>608</v>
      </c>
      <c r="C641" s="40" t="n">
        <v>926</v>
      </c>
      <c r="D641" s="12" t="s">
        <v>595</v>
      </c>
      <c r="E641" s="12" t="s">
        <v>54</v>
      </c>
      <c r="F641" s="52" t="s">
        <v>609</v>
      </c>
      <c r="G641" s="44"/>
      <c r="H641" s="38" t="n">
        <f aca="false">H642</f>
        <v>45</v>
      </c>
      <c r="I641" s="38" t="n">
        <f aca="false">I642</f>
        <v>0</v>
      </c>
      <c r="J641" s="38" t="n">
        <f aca="false">J642</f>
        <v>0</v>
      </c>
      <c r="K641" s="38" t="n">
        <f aca="false">K642</f>
        <v>0</v>
      </c>
      <c r="L641" s="38" t="n">
        <f aca="false">L642</f>
        <v>0</v>
      </c>
      <c r="M641" s="38" t="n">
        <f aca="false">M642</f>
        <v>0</v>
      </c>
      <c r="N641" s="38" t="n">
        <f aca="false">N642</f>
        <v>0</v>
      </c>
      <c r="O641" s="38" t="n">
        <f aca="false">O642</f>
        <v>0</v>
      </c>
      <c r="P641" s="38" t="n">
        <f aca="false">P642</f>
        <v>0</v>
      </c>
      <c r="Q641" s="38" t="n">
        <f aca="false">Q642</f>
        <v>0</v>
      </c>
      <c r="R641" s="38" t="n">
        <f aca="false">R642</f>
        <v>0</v>
      </c>
      <c r="S641" s="38" t="n">
        <f aca="false">S642</f>
        <v>0</v>
      </c>
      <c r="T641" s="38" t="n">
        <f aca="false">T642</f>
        <v>0</v>
      </c>
      <c r="U641" s="38" t="n">
        <f aca="false">U642</f>
        <v>0</v>
      </c>
      <c r="V641" s="38" t="n">
        <f aca="false">V642</f>
        <v>0</v>
      </c>
      <c r="W641" s="38" t="n">
        <f aca="false">W642</f>
        <v>45</v>
      </c>
      <c r="Y641" s="26"/>
    </row>
    <row r="642" customFormat="false" ht="15.75" hidden="false" customHeight="true" outlineLevel="0" collapsed="false">
      <c r="A642" s="29"/>
      <c r="B642" s="55" t="s">
        <v>606</v>
      </c>
      <c r="C642" s="40" t="n">
        <v>926</v>
      </c>
      <c r="D642" s="12" t="s">
        <v>595</v>
      </c>
      <c r="E642" s="12" t="s">
        <v>54</v>
      </c>
      <c r="F642" s="52" t="s">
        <v>610</v>
      </c>
      <c r="G642" s="52"/>
      <c r="H642" s="38" t="n">
        <f aca="false">H643</f>
        <v>45</v>
      </c>
      <c r="I642" s="38" t="n">
        <f aca="false">I643</f>
        <v>0</v>
      </c>
      <c r="J642" s="38" t="n">
        <f aca="false">J643</f>
        <v>0</v>
      </c>
      <c r="K642" s="38" t="n">
        <f aca="false">K643</f>
        <v>0</v>
      </c>
      <c r="L642" s="38" t="n">
        <f aca="false">L643</f>
        <v>0</v>
      </c>
      <c r="M642" s="38" t="n">
        <f aca="false">M643</f>
        <v>0</v>
      </c>
      <c r="N642" s="38" t="n">
        <f aca="false">N643</f>
        <v>0</v>
      </c>
      <c r="O642" s="38" t="n">
        <f aca="false">O643</f>
        <v>0</v>
      </c>
      <c r="P642" s="38" t="n">
        <f aca="false">P643</f>
        <v>0</v>
      </c>
      <c r="Q642" s="38" t="n">
        <f aca="false">Q643</f>
        <v>0</v>
      </c>
      <c r="R642" s="38" t="n">
        <f aca="false">R643</f>
        <v>0</v>
      </c>
      <c r="S642" s="38" t="n">
        <f aca="false">S643</f>
        <v>0</v>
      </c>
      <c r="T642" s="38" t="n">
        <f aca="false">T643</f>
        <v>0</v>
      </c>
      <c r="U642" s="38" t="n">
        <f aca="false">U643</f>
        <v>0</v>
      </c>
      <c r="V642" s="38" t="n">
        <f aca="false">V643</f>
        <v>0</v>
      </c>
      <c r="W642" s="38" t="n">
        <f aca="false">W643</f>
        <v>45</v>
      </c>
      <c r="Y642" s="26"/>
    </row>
    <row r="643" customFormat="false" ht="31.5" hidden="false" customHeight="true" outlineLevel="0" collapsed="false">
      <c r="A643" s="29"/>
      <c r="B643" s="39" t="s">
        <v>39</v>
      </c>
      <c r="C643" s="40" t="n">
        <v>926</v>
      </c>
      <c r="D643" s="12" t="s">
        <v>595</v>
      </c>
      <c r="E643" s="12" t="s">
        <v>54</v>
      </c>
      <c r="F643" s="52" t="s">
        <v>610</v>
      </c>
      <c r="G643" s="44" t="n">
        <v>200</v>
      </c>
      <c r="H643" s="38" t="n">
        <v>45</v>
      </c>
      <c r="I643" s="38" t="n">
        <v>0</v>
      </c>
      <c r="W643" s="2" t="n">
        <f aca="false">H643+I643</f>
        <v>45</v>
      </c>
      <c r="Y643" s="26"/>
    </row>
    <row r="644" customFormat="false" ht="47.25" hidden="false" customHeight="true" outlineLevel="0" collapsed="false">
      <c r="A644" s="29"/>
      <c r="B644" s="39" t="s">
        <v>611</v>
      </c>
      <c r="C644" s="40" t="n">
        <v>926</v>
      </c>
      <c r="D644" s="12" t="s">
        <v>595</v>
      </c>
      <c r="E644" s="12" t="s">
        <v>54</v>
      </c>
      <c r="F644" s="52" t="s">
        <v>612</v>
      </c>
      <c r="G644" s="44"/>
      <c r="H644" s="38" t="n">
        <f aca="false">H645</f>
        <v>40</v>
      </c>
      <c r="I644" s="38" t="n">
        <f aca="false">I645</f>
        <v>0</v>
      </c>
      <c r="J644" s="38" t="n">
        <f aca="false">J645</f>
        <v>0</v>
      </c>
      <c r="K644" s="38" t="n">
        <f aca="false">K645</f>
        <v>0</v>
      </c>
      <c r="L644" s="38" t="n">
        <f aca="false">L645</f>
        <v>0</v>
      </c>
      <c r="M644" s="38" t="n">
        <f aca="false">M645</f>
        <v>0</v>
      </c>
      <c r="N644" s="38" t="n">
        <f aca="false">N645</f>
        <v>0</v>
      </c>
      <c r="O644" s="38" t="n">
        <f aca="false">O645</f>
        <v>0</v>
      </c>
      <c r="P644" s="38" t="n">
        <f aca="false">P645</f>
        <v>0</v>
      </c>
      <c r="Q644" s="38" t="n">
        <f aca="false">Q645</f>
        <v>0</v>
      </c>
      <c r="R644" s="38" t="n">
        <f aca="false">R645</f>
        <v>0</v>
      </c>
      <c r="S644" s="38" t="n">
        <f aca="false">S645</f>
        <v>0</v>
      </c>
      <c r="T644" s="38" t="n">
        <f aca="false">T645</f>
        <v>0</v>
      </c>
      <c r="U644" s="38" t="n">
        <f aca="false">U645</f>
        <v>0</v>
      </c>
      <c r="V644" s="38" t="n">
        <f aca="false">V645</f>
        <v>0</v>
      </c>
      <c r="W644" s="38" t="n">
        <f aca="false">W645</f>
        <v>40</v>
      </c>
      <c r="Y644" s="26"/>
    </row>
    <row r="645" customFormat="false" ht="15.75" hidden="false" customHeight="true" outlineLevel="0" collapsed="false">
      <c r="A645" s="29"/>
      <c r="B645" s="55" t="s">
        <v>606</v>
      </c>
      <c r="C645" s="40" t="n">
        <v>926</v>
      </c>
      <c r="D645" s="12" t="s">
        <v>595</v>
      </c>
      <c r="E645" s="12" t="s">
        <v>54</v>
      </c>
      <c r="F645" s="52" t="s">
        <v>613</v>
      </c>
      <c r="G645" s="52"/>
      <c r="H645" s="38" t="n">
        <f aca="false">H646</f>
        <v>40</v>
      </c>
      <c r="I645" s="38" t="n">
        <f aca="false">I646</f>
        <v>0</v>
      </c>
      <c r="J645" s="38" t="n">
        <f aca="false">J646</f>
        <v>0</v>
      </c>
      <c r="K645" s="38" t="n">
        <f aca="false">K646</f>
        <v>0</v>
      </c>
      <c r="L645" s="38" t="n">
        <f aca="false">L646</f>
        <v>0</v>
      </c>
      <c r="M645" s="38" t="n">
        <f aca="false">M646</f>
        <v>0</v>
      </c>
      <c r="N645" s="38" t="n">
        <f aca="false">N646</f>
        <v>0</v>
      </c>
      <c r="O645" s="38" t="n">
        <f aca="false">O646</f>
        <v>0</v>
      </c>
      <c r="P645" s="38" t="n">
        <f aca="false">P646</f>
        <v>0</v>
      </c>
      <c r="Q645" s="38" t="n">
        <f aca="false">Q646</f>
        <v>0</v>
      </c>
      <c r="R645" s="38" t="n">
        <f aca="false">R646</f>
        <v>0</v>
      </c>
      <c r="S645" s="38" t="n">
        <f aca="false">S646</f>
        <v>0</v>
      </c>
      <c r="T645" s="38" t="n">
        <f aca="false">T646</f>
        <v>0</v>
      </c>
      <c r="U645" s="38" t="n">
        <f aca="false">U646</f>
        <v>0</v>
      </c>
      <c r="V645" s="38" t="n">
        <f aca="false">V646</f>
        <v>0</v>
      </c>
      <c r="W645" s="38" t="n">
        <f aca="false">W646</f>
        <v>40</v>
      </c>
      <c r="Y645" s="26"/>
    </row>
    <row r="646" customFormat="false" ht="31.5" hidden="false" customHeight="true" outlineLevel="0" collapsed="false">
      <c r="A646" s="29"/>
      <c r="B646" s="39" t="s">
        <v>39</v>
      </c>
      <c r="C646" s="40" t="n">
        <v>926</v>
      </c>
      <c r="D646" s="12" t="s">
        <v>595</v>
      </c>
      <c r="E646" s="12" t="s">
        <v>54</v>
      </c>
      <c r="F646" s="52" t="s">
        <v>613</v>
      </c>
      <c r="G646" s="44" t="n">
        <v>200</v>
      </c>
      <c r="H646" s="38" t="n">
        <v>40</v>
      </c>
      <c r="I646" s="38" t="n">
        <v>0</v>
      </c>
      <c r="W646" s="2" t="n">
        <f aca="false">H646+I646</f>
        <v>40</v>
      </c>
      <c r="Y646" s="26"/>
    </row>
    <row r="647" customFormat="false" ht="31.5" hidden="false" customHeight="true" outlineLevel="0" collapsed="false">
      <c r="A647" s="29"/>
      <c r="B647" s="39" t="s">
        <v>614</v>
      </c>
      <c r="C647" s="40" t="n">
        <v>926</v>
      </c>
      <c r="D647" s="12" t="s">
        <v>595</v>
      </c>
      <c r="E647" s="12" t="s">
        <v>54</v>
      </c>
      <c r="F647" s="52" t="s">
        <v>615</v>
      </c>
      <c r="G647" s="44"/>
      <c r="H647" s="38" t="n">
        <f aca="false">H648</f>
        <v>40</v>
      </c>
      <c r="I647" s="38" t="n">
        <f aca="false">I648</f>
        <v>0</v>
      </c>
      <c r="J647" s="38" t="n">
        <f aca="false">J648</f>
        <v>0</v>
      </c>
      <c r="K647" s="38" t="n">
        <f aca="false">K648</f>
        <v>0</v>
      </c>
      <c r="L647" s="38" t="n">
        <f aca="false">L648</f>
        <v>0</v>
      </c>
      <c r="M647" s="38" t="n">
        <f aca="false">M648</f>
        <v>0</v>
      </c>
      <c r="N647" s="38" t="n">
        <f aca="false">N648</f>
        <v>0</v>
      </c>
      <c r="O647" s="38" t="n">
        <f aca="false">O648</f>
        <v>0</v>
      </c>
      <c r="P647" s="38" t="n">
        <f aca="false">P648</f>
        <v>0</v>
      </c>
      <c r="Q647" s="38" t="n">
        <f aca="false">Q648</f>
        <v>0</v>
      </c>
      <c r="R647" s="38" t="n">
        <f aca="false">R648</f>
        <v>0</v>
      </c>
      <c r="S647" s="38" t="n">
        <f aca="false">S648</f>
        <v>0</v>
      </c>
      <c r="T647" s="38" t="n">
        <f aca="false">T648</f>
        <v>0</v>
      </c>
      <c r="U647" s="38" t="n">
        <f aca="false">U648</f>
        <v>0</v>
      </c>
      <c r="V647" s="38" t="n">
        <f aca="false">V648</f>
        <v>0</v>
      </c>
      <c r="W647" s="38" t="n">
        <f aca="false">W648</f>
        <v>40</v>
      </c>
      <c r="Y647" s="26"/>
    </row>
    <row r="648" customFormat="false" ht="15.75" hidden="false" customHeight="true" outlineLevel="0" collapsed="false">
      <c r="A648" s="29"/>
      <c r="B648" s="55" t="s">
        <v>606</v>
      </c>
      <c r="C648" s="40" t="n">
        <v>926</v>
      </c>
      <c r="D648" s="12" t="s">
        <v>595</v>
      </c>
      <c r="E648" s="12" t="s">
        <v>54</v>
      </c>
      <c r="F648" s="52" t="s">
        <v>616</v>
      </c>
      <c r="G648" s="52"/>
      <c r="H648" s="38" t="n">
        <f aca="false">H649</f>
        <v>40</v>
      </c>
      <c r="I648" s="38" t="n">
        <f aca="false">I649</f>
        <v>0</v>
      </c>
      <c r="J648" s="38" t="n">
        <f aca="false">J649</f>
        <v>0</v>
      </c>
      <c r="K648" s="38" t="n">
        <f aca="false">K649</f>
        <v>0</v>
      </c>
      <c r="L648" s="38" t="n">
        <f aca="false">L649</f>
        <v>0</v>
      </c>
      <c r="M648" s="38" t="n">
        <f aca="false">M649</f>
        <v>0</v>
      </c>
      <c r="N648" s="38" t="n">
        <f aca="false">N649</f>
        <v>0</v>
      </c>
      <c r="O648" s="38" t="n">
        <f aca="false">O649</f>
        <v>0</v>
      </c>
      <c r="P648" s="38" t="n">
        <f aca="false">P649</f>
        <v>0</v>
      </c>
      <c r="Q648" s="38" t="n">
        <f aca="false">Q649</f>
        <v>0</v>
      </c>
      <c r="R648" s="38" t="n">
        <f aca="false">R649</f>
        <v>0</v>
      </c>
      <c r="S648" s="38" t="n">
        <f aca="false">S649</f>
        <v>0</v>
      </c>
      <c r="T648" s="38" t="n">
        <f aca="false">T649</f>
        <v>0</v>
      </c>
      <c r="U648" s="38" t="n">
        <f aca="false">U649</f>
        <v>0</v>
      </c>
      <c r="V648" s="38" t="n">
        <f aca="false">V649</f>
        <v>0</v>
      </c>
      <c r="W648" s="38" t="n">
        <f aca="false">W649</f>
        <v>40</v>
      </c>
      <c r="Y648" s="26"/>
    </row>
    <row r="649" customFormat="false" ht="31.5" hidden="false" customHeight="true" outlineLevel="0" collapsed="false">
      <c r="A649" s="29"/>
      <c r="B649" s="39" t="s">
        <v>39</v>
      </c>
      <c r="C649" s="40" t="n">
        <v>926</v>
      </c>
      <c r="D649" s="12" t="s">
        <v>595</v>
      </c>
      <c r="E649" s="12" t="s">
        <v>54</v>
      </c>
      <c r="F649" s="52" t="s">
        <v>616</v>
      </c>
      <c r="G649" s="44" t="n">
        <v>200</v>
      </c>
      <c r="H649" s="38" t="n">
        <v>40</v>
      </c>
      <c r="I649" s="38" t="n">
        <v>0</v>
      </c>
      <c r="W649" s="2" t="n">
        <f aca="false">H649+I649</f>
        <v>40</v>
      </c>
      <c r="Y649" s="26"/>
    </row>
    <row r="650" customFormat="false" ht="63" hidden="false" customHeight="true" outlineLevel="0" collapsed="false">
      <c r="A650" s="29"/>
      <c r="B650" s="55" t="s">
        <v>582</v>
      </c>
      <c r="C650" s="40" t="n">
        <v>926</v>
      </c>
      <c r="D650" s="12" t="s">
        <v>595</v>
      </c>
      <c r="E650" s="12" t="s">
        <v>54</v>
      </c>
      <c r="F650" s="52" t="s">
        <v>583</v>
      </c>
      <c r="G650" s="52"/>
      <c r="H650" s="38" t="n">
        <f aca="false">H651</f>
        <v>4433</v>
      </c>
      <c r="I650" s="38" t="n">
        <f aca="false">I651</f>
        <v>0</v>
      </c>
      <c r="J650" s="38" t="n">
        <f aca="false">J651</f>
        <v>0</v>
      </c>
      <c r="K650" s="38" t="n">
        <f aca="false">K651</f>
        <v>0</v>
      </c>
      <c r="L650" s="38" t="n">
        <f aca="false">L651</f>
        <v>0</v>
      </c>
      <c r="M650" s="38" t="n">
        <f aca="false">M651</f>
        <v>0</v>
      </c>
      <c r="N650" s="38" t="n">
        <f aca="false">N651</f>
        <v>0</v>
      </c>
      <c r="O650" s="38" t="n">
        <f aca="false">O651</f>
        <v>0</v>
      </c>
      <c r="P650" s="38" t="n">
        <f aca="false">P651</f>
        <v>0</v>
      </c>
      <c r="Q650" s="38" t="n">
        <f aca="false">Q651</f>
        <v>0</v>
      </c>
      <c r="R650" s="38" t="n">
        <f aca="false">R651</f>
        <v>0</v>
      </c>
      <c r="S650" s="38" t="n">
        <f aca="false">S651</f>
        <v>0</v>
      </c>
      <c r="T650" s="38" t="n">
        <f aca="false">T651</f>
        <v>0</v>
      </c>
      <c r="U650" s="38" t="n">
        <f aca="false">U651</f>
        <v>0</v>
      </c>
      <c r="V650" s="38" t="n">
        <f aca="false">V651</f>
        <v>0</v>
      </c>
      <c r="W650" s="38" t="n">
        <f aca="false">W651</f>
        <v>4433</v>
      </c>
      <c r="Y650" s="26"/>
    </row>
    <row r="651" customFormat="false" ht="47.25" hidden="false" customHeight="true" outlineLevel="0" collapsed="false">
      <c r="A651" s="29"/>
      <c r="B651" s="45" t="s">
        <v>584</v>
      </c>
      <c r="C651" s="40" t="n">
        <v>926</v>
      </c>
      <c r="D651" s="12" t="s">
        <v>595</v>
      </c>
      <c r="E651" s="12" t="s">
        <v>54</v>
      </c>
      <c r="F651" s="52" t="s">
        <v>585</v>
      </c>
      <c r="G651" s="52"/>
      <c r="H651" s="38" t="n">
        <f aca="false">H653</f>
        <v>4433</v>
      </c>
      <c r="I651" s="38" t="n">
        <f aca="false">I653</f>
        <v>0</v>
      </c>
      <c r="J651" s="38" t="n">
        <f aca="false">J653</f>
        <v>0</v>
      </c>
      <c r="K651" s="38" t="n">
        <f aca="false">K653</f>
        <v>0</v>
      </c>
      <c r="L651" s="38" t="n">
        <f aca="false">L653</f>
        <v>0</v>
      </c>
      <c r="M651" s="38" t="n">
        <f aca="false">M653</f>
        <v>0</v>
      </c>
      <c r="N651" s="38" t="n">
        <f aca="false">N653</f>
        <v>0</v>
      </c>
      <c r="O651" s="38" t="n">
        <f aca="false">O653</f>
        <v>0</v>
      </c>
      <c r="P651" s="38" t="n">
        <f aca="false">P653</f>
        <v>0</v>
      </c>
      <c r="Q651" s="38" t="n">
        <f aca="false">Q653</f>
        <v>0</v>
      </c>
      <c r="R651" s="38" t="n">
        <f aca="false">R653</f>
        <v>0</v>
      </c>
      <c r="S651" s="38" t="n">
        <f aca="false">S653</f>
        <v>0</v>
      </c>
      <c r="T651" s="38" t="n">
        <f aca="false">T653</f>
        <v>0</v>
      </c>
      <c r="U651" s="38" t="n">
        <f aca="false">U653</f>
        <v>0</v>
      </c>
      <c r="V651" s="38" t="n">
        <f aca="false">V653</f>
        <v>0</v>
      </c>
      <c r="W651" s="38" t="n">
        <f aca="false">W653</f>
        <v>4433</v>
      </c>
      <c r="Y651" s="26"/>
    </row>
    <row r="652" customFormat="false" ht="31.5" hidden="false" customHeight="true" outlineLevel="0" collapsed="false">
      <c r="A652" s="29"/>
      <c r="B652" s="45" t="s">
        <v>145</v>
      </c>
      <c r="C652" s="40" t="n">
        <v>926</v>
      </c>
      <c r="D652" s="12" t="s">
        <v>595</v>
      </c>
      <c r="E652" s="12" t="s">
        <v>54</v>
      </c>
      <c r="F652" s="52" t="s">
        <v>586</v>
      </c>
      <c r="G652" s="52"/>
      <c r="H652" s="38" t="n">
        <f aca="false">H653</f>
        <v>4433</v>
      </c>
      <c r="I652" s="38" t="n">
        <f aca="false">I653</f>
        <v>0</v>
      </c>
      <c r="J652" s="38" t="n">
        <f aca="false">J653</f>
        <v>0</v>
      </c>
      <c r="K652" s="38" t="n">
        <f aca="false">K653</f>
        <v>0</v>
      </c>
      <c r="L652" s="38" t="n">
        <f aca="false">L653</f>
        <v>0</v>
      </c>
      <c r="M652" s="38" t="n">
        <f aca="false">M653</f>
        <v>0</v>
      </c>
      <c r="N652" s="38" t="n">
        <f aca="false">N653</f>
        <v>0</v>
      </c>
      <c r="O652" s="38" t="n">
        <f aca="false">O653</f>
        <v>0</v>
      </c>
      <c r="P652" s="38" t="n">
        <f aca="false">P653</f>
        <v>0</v>
      </c>
      <c r="Q652" s="38" t="n">
        <f aca="false">Q653</f>
        <v>0</v>
      </c>
      <c r="R652" s="38" t="n">
        <f aca="false">R653</f>
        <v>0</v>
      </c>
      <c r="S652" s="38" t="n">
        <f aca="false">S653</f>
        <v>0</v>
      </c>
      <c r="T652" s="38" t="n">
        <f aca="false">T653</f>
        <v>0</v>
      </c>
      <c r="U652" s="38" t="n">
        <f aca="false">U653</f>
        <v>0</v>
      </c>
      <c r="V652" s="38" t="n">
        <f aca="false">V653</f>
        <v>0</v>
      </c>
      <c r="W652" s="38" t="n">
        <f aca="false">W653</f>
        <v>4433</v>
      </c>
      <c r="Y652" s="26"/>
    </row>
    <row r="653" customFormat="false" ht="35.4" hidden="false" customHeight="true" outlineLevel="0" collapsed="false">
      <c r="A653" s="29"/>
      <c r="B653" s="39" t="s">
        <v>597</v>
      </c>
      <c r="C653" s="40" t="n">
        <v>926</v>
      </c>
      <c r="D653" s="12" t="s">
        <v>595</v>
      </c>
      <c r="E653" s="12" t="s">
        <v>54</v>
      </c>
      <c r="F653" s="52" t="s">
        <v>586</v>
      </c>
      <c r="G653" s="44" t="n">
        <v>600</v>
      </c>
      <c r="H653" s="38" t="n">
        <v>4433</v>
      </c>
      <c r="I653" s="38" t="n">
        <v>0</v>
      </c>
      <c r="W653" s="2" t="n">
        <f aca="false">H653+I653</f>
        <v>4433</v>
      </c>
      <c r="Y653" s="26"/>
    </row>
    <row r="654" customFormat="false" ht="15.75" hidden="false" customHeight="true" outlineLevel="0" collapsed="false">
      <c r="A654" s="29"/>
      <c r="B654" s="58" t="s">
        <v>617</v>
      </c>
      <c r="C654" s="40" t="n">
        <v>926</v>
      </c>
      <c r="D654" s="12" t="s">
        <v>595</v>
      </c>
      <c r="E654" s="12" t="s">
        <v>54</v>
      </c>
      <c r="F654" s="52" t="s">
        <v>618</v>
      </c>
      <c r="G654" s="44"/>
      <c r="H654" s="38" t="n">
        <f aca="false">H655</f>
        <v>2118.4</v>
      </c>
      <c r="I654" s="38" t="n">
        <f aca="false">I655</f>
        <v>0</v>
      </c>
      <c r="J654" s="38" t="n">
        <f aca="false">J655</f>
        <v>0</v>
      </c>
      <c r="K654" s="38" t="n">
        <f aca="false">K655</f>
        <v>0</v>
      </c>
      <c r="L654" s="38" t="n">
        <f aca="false">L655</f>
        <v>0</v>
      </c>
      <c r="M654" s="38" t="n">
        <f aca="false">M655</f>
        <v>0</v>
      </c>
      <c r="N654" s="38" t="n">
        <f aca="false">N655</f>
        <v>0</v>
      </c>
      <c r="O654" s="38" t="n">
        <f aca="false">O655</f>
        <v>0</v>
      </c>
      <c r="P654" s="38" t="n">
        <f aca="false">P655</f>
        <v>0</v>
      </c>
      <c r="Q654" s="38" t="n">
        <f aca="false">Q655</f>
        <v>0</v>
      </c>
      <c r="R654" s="38" t="n">
        <f aca="false">R655</f>
        <v>0</v>
      </c>
      <c r="S654" s="38" t="n">
        <f aca="false">S655</f>
        <v>0</v>
      </c>
      <c r="T654" s="38" t="n">
        <f aca="false">T655</f>
        <v>0</v>
      </c>
      <c r="U654" s="38" t="n">
        <f aca="false">U655</f>
        <v>0</v>
      </c>
      <c r="V654" s="38" t="n">
        <f aca="false">V655</f>
        <v>0</v>
      </c>
      <c r="W654" s="38" t="n">
        <f aca="false">W655</f>
        <v>2118.4</v>
      </c>
      <c r="Y654" s="26"/>
    </row>
    <row r="655" customFormat="false" ht="31.5" hidden="false" customHeight="true" outlineLevel="0" collapsed="false">
      <c r="A655" s="29"/>
      <c r="B655" s="45" t="s">
        <v>619</v>
      </c>
      <c r="C655" s="40" t="n">
        <v>926</v>
      </c>
      <c r="D655" s="12" t="s">
        <v>595</v>
      </c>
      <c r="E655" s="12" t="s">
        <v>54</v>
      </c>
      <c r="F655" s="52" t="s">
        <v>620</v>
      </c>
      <c r="G655" s="44"/>
      <c r="H655" s="38" t="n">
        <f aca="false">H656</f>
        <v>2118.4</v>
      </c>
      <c r="I655" s="38" t="n">
        <f aca="false">I656</f>
        <v>0</v>
      </c>
      <c r="J655" s="38" t="n">
        <f aca="false">J656</f>
        <v>0</v>
      </c>
      <c r="K655" s="38" t="n">
        <f aca="false">K656</f>
        <v>0</v>
      </c>
      <c r="L655" s="38" t="n">
        <f aca="false">L656</f>
        <v>0</v>
      </c>
      <c r="M655" s="38" t="n">
        <f aca="false">M656</f>
        <v>0</v>
      </c>
      <c r="N655" s="38" t="n">
        <f aca="false">N656</f>
        <v>0</v>
      </c>
      <c r="O655" s="38" t="n">
        <f aca="false">O656</f>
        <v>0</v>
      </c>
      <c r="P655" s="38" t="n">
        <f aca="false">P656</f>
        <v>0</v>
      </c>
      <c r="Q655" s="38" t="n">
        <f aca="false">Q656</f>
        <v>0</v>
      </c>
      <c r="R655" s="38" t="n">
        <f aca="false">R656</f>
        <v>0</v>
      </c>
      <c r="S655" s="38" t="n">
        <f aca="false">S656</f>
        <v>0</v>
      </c>
      <c r="T655" s="38" t="n">
        <f aca="false">T656</f>
        <v>0</v>
      </c>
      <c r="U655" s="38" t="n">
        <f aca="false">U656</f>
        <v>0</v>
      </c>
      <c r="V655" s="38" t="n">
        <f aca="false">V656</f>
        <v>0</v>
      </c>
      <c r="W655" s="38" t="n">
        <f aca="false">W656</f>
        <v>2118.4</v>
      </c>
      <c r="X655" s="38" t="n">
        <f aca="false">X657+X658</f>
        <v>0</v>
      </c>
      <c r="Y655" s="26"/>
    </row>
    <row r="656" customFormat="false" ht="31.5" hidden="false" customHeight="true" outlineLevel="0" collapsed="false">
      <c r="A656" s="29"/>
      <c r="B656" s="45" t="s">
        <v>37</v>
      </c>
      <c r="C656" s="40" t="n">
        <v>926</v>
      </c>
      <c r="D656" s="12" t="s">
        <v>595</v>
      </c>
      <c r="E656" s="12" t="s">
        <v>54</v>
      </c>
      <c r="F656" s="52" t="s">
        <v>621</v>
      </c>
      <c r="G656" s="44"/>
      <c r="H656" s="38" t="n">
        <f aca="false">H657+H658+H659</f>
        <v>2118.4</v>
      </c>
      <c r="I656" s="38" t="n">
        <f aca="false">I657+I658+I659</f>
        <v>0</v>
      </c>
      <c r="J656" s="38" t="n">
        <f aca="false">J657+J658+J659</f>
        <v>0</v>
      </c>
      <c r="K656" s="38" t="n">
        <f aca="false">K657+K658+K659</f>
        <v>0</v>
      </c>
      <c r="L656" s="38" t="n">
        <f aca="false">L657+L658+L659</f>
        <v>0</v>
      </c>
      <c r="M656" s="38" t="n">
        <f aca="false">M657+M658+M659</f>
        <v>0</v>
      </c>
      <c r="N656" s="38" t="n">
        <f aca="false">N657+N658+N659</f>
        <v>0</v>
      </c>
      <c r="O656" s="38" t="n">
        <f aca="false">O657+O658+O659</f>
        <v>0</v>
      </c>
      <c r="P656" s="38" t="n">
        <f aca="false">P657+P658+P659</f>
        <v>0</v>
      </c>
      <c r="Q656" s="38" t="n">
        <f aca="false">Q657+Q658+Q659</f>
        <v>0</v>
      </c>
      <c r="R656" s="38" t="n">
        <f aca="false">R657+R658+R659</f>
        <v>0</v>
      </c>
      <c r="S656" s="38" t="n">
        <f aca="false">S657+S658+S659</f>
        <v>0</v>
      </c>
      <c r="T656" s="38" t="n">
        <f aca="false">T657+T658+T659</f>
        <v>0</v>
      </c>
      <c r="U656" s="38" t="n">
        <f aca="false">U657+U658+U659</f>
        <v>0</v>
      </c>
      <c r="V656" s="38" t="n">
        <f aca="false">V657+V658+V659</f>
        <v>0</v>
      </c>
      <c r="W656" s="38" t="n">
        <f aca="false">W657+W658+W659</f>
        <v>2118.4</v>
      </c>
      <c r="X656" s="38"/>
      <c r="Y656" s="26"/>
    </row>
    <row r="657" customFormat="false" ht="63" hidden="false" customHeight="true" outlineLevel="0" collapsed="false">
      <c r="A657" s="29"/>
      <c r="B657" s="39" t="s">
        <v>51</v>
      </c>
      <c r="C657" s="40" t="n">
        <v>926</v>
      </c>
      <c r="D657" s="12" t="s">
        <v>595</v>
      </c>
      <c r="E657" s="12" t="s">
        <v>54</v>
      </c>
      <c r="F657" s="52" t="s">
        <v>621</v>
      </c>
      <c r="G657" s="43" t="s">
        <v>52</v>
      </c>
      <c r="H657" s="38" t="n">
        <v>2052.5</v>
      </c>
      <c r="I657" s="38" t="n">
        <v>0</v>
      </c>
      <c r="W657" s="2" t="n">
        <f aca="false">H657+I657</f>
        <v>2052.5</v>
      </c>
      <c r="Y657" s="26"/>
    </row>
    <row r="658" customFormat="false" ht="31.5" hidden="false" customHeight="true" outlineLevel="0" collapsed="false">
      <c r="A658" s="29"/>
      <c r="B658" s="39" t="s">
        <v>39</v>
      </c>
      <c r="C658" s="40" t="n">
        <v>926</v>
      </c>
      <c r="D658" s="12" t="s">
        <v>595</v>
      </c>
      <c r="E658" s="12" t="s">
        <v>54</v>
      </c>
      <c r="F658" s="52" t="s">
        <v>621</v>
      </c>
      <c r="G658" s="43" t="s">
        <v>40</v>
      </c>
      <c r="H658" s="38" t="n">
        <v>65.2</v>
      </c>
      <c r="I658" s="38" t="n">
        <v>0</v>
      </c>
      <c r="W658" s="2" t="n">
        <f aca="false">H658+I658</f>
        <v>65.2</v>
      </c>
      <c r="Y658" s="26"/>
    </row>
    <row r="659" customFormat="false" ht="19.2" hidden="false" customHeight="true" outlineLevel="0" collapsed="false">
      <c r="A659" s="29"/>
      <c r="B659" s="39" t="s">
        <v>68</v>
      </c>
      <c r="C659" s="40" t="n">
        <v>926</v>
      </c>
      <c r="D659" s="12" t="s">
        <v>595</v>
      </c>
      <c r="E659" s="12" t="s">
        <v>54</v>
      </c>
      <c r="F659" s="52" t="s">
        <v>621</v>
      </c>
      <c r="G659" s="43" t="s">
        <v>69</v>
      </c>
      <c r="H659" s="38" t="n">
        <v>0.7</v>
      </c>
      <c r="I659" s="38" t="n">
        <v>0</v>
      </c>
      <c r="W659" s="2" t="n">
        <f aca="false">H659+I659</f>
        <v>0.7</v>
      </c>
      <c r="Y659" s="26"/>
    </row>
    <row r="660" customFormat="false" ht="31.5" hidden="false" customHeight="true" outlineLevel="0" collapsed="false">
      <c r="A660" s="29" t="s">
        <v>622</v>
      </c>
      <c r="B660" s="87" t="s">
        <v>623</v>
      </c>
      <c r="C660" s="33" t="n">
        <v>929</v>
      </c>
      <c r="D660" s="12"/>
      <c r="E660" s="12"/>
      <c r="F660" s="12"/>
      <c r="G660" s="41"/>
      <c r="H660" s="31" t="n">
        <f aca="false">H661+H689</f>
        <v>66929.6</v>
      </c>
      <c r="I660" s="31" t="n">
        <f aca="false">I661+I689</f>
        <v>0</v>
      </c>
      <c r="J660" s="31" t="n">
        <f aca="false">J661+J689</f>
        <v>0</v>
      </c>
      <c r="K660" s="31" t="n">
        <f aca="false">K661+K689</f>
        <v>0</v>
      </c>
      <c r="L660" s="31" t="n">
        <f aca="false">L661+L689</f>
        <v>0</v>
      </c>
      <c r="M660" s="31" t="n">
        <f aca="false">M661+M689</f>
        <v>0</v>
      </c>
      <c r="N660" s="31" t="n">
        <f aca="false">N661+N689</f>
        <v>0</v>
      </c>
      <c r="O660" s="31" t="n">
        <f aca="false">O661+O689</f>
        <v>0</v>
      </c>
      <c r="P660" s="31" t="n">
        <f aca="false">P661+P689</f>
        <v>0</v>
      </c>
      <c r="Q660" s="31" t="n">
        <f aca="false">Q661+Q689</f>
        <v>0</v>
      </c>
      <c r="R660" s="31" t="n">
        <f aca="false">R661+R689</f>
        <v>0</v>
      </c>
      <c r="S660" s="31" t="n">
        <f aca="false">S661+S689</f>
        <v>0</v>
      </c>
      <c r="T660" s="31" t="n">
        <f aca="false">T661+T689</f>
        <v>0</v>
      </c>
      <c r="U660" s="31" t="n">
        <f aca="false">U661+U689</f>
        <v>0</v>
      </c>
      <c r="V660" s="31" t="n">
        <f aca="false">V661+V689</f>
        <v>0</v>
      </c>
      <c r="W660" s="31" t="n">
        <f aca="false">W661+W689</f>
        <v>66929.6</v>
      </c>
      <c r="Y660" s="26"/>
    </row>
    <row r="661" customFormat="false" ht="15.75" hidden="false" customHeight="true" outlineLevel="0" collapsed="false">
      <c r="A661" s="29"/>
      <c r="B661" s="75" t="s">
        <v>341</v>
      </c>
      <c r="C661" s="40" t="n">
        <v>929</v>
      </c>
      <c r="D661" s="12" t="s">
        <v>342</v>
      </c>
      <c r="E661" s="12"/>
      <c r="F661" s="12"/>
      <c r="G661" s="41"/>
      <c r="H661" s="38" t="n">
        <f aca="false">H662+H683</f>
        <v>45062.8</v>
      </c>
      <c r="I661" s="38" t="n">
        <f aca="false">I662+I683</f>
        <v>0</v>
      </c>
      <c r="J661" s="38" t="n">
        <f aca="false">J662+J683</f>
        <v>0</v>
      </c>
      <c r="K661" s="38" t="n">
        <f aca="false">K662+K683</f>
        <v>0</v>
      </c>
      <c r="L661" s="38" t="n">
        <f aca="false">L662+L683</f>
        <v>0</v>
      </c>
      <c r="M661" s="38" t="n">
        <f aca="false">M662+M683</f>
        <v>0</v>
      </c>
      <c r="N661" s="38" t="n">
        <f aca="false">N662+N683</f>
        <v>0</v>
      </c>
      <c r="O661" s="38" t="n">
        <f aca="false">O662+O683</f>
        <v>0</v>
      </c>
      <c r="P661" s="38" t="n">
        <f aca="false">P662+P683</f>
        <v>0</v>
      </c>
      <c r="Q661" s="38" t="n">
        <f aca="false">Q662+Q683</f>
        <v>0</v>
      </c>
      <c r="R661" s="38" t="n">
        <f aca="false">R662+R683</f>
        <v>0</v>
      </c>
      <c r="S661" s="38" t="n">
        <f aca="false">S662+S683</f>
        <v>0</v>
      </c>
      <c r="T661" s="38" t="n">
        <f aca="false">T662+T683</f>
        <v>0</v>
      </c>
      <c r="U661" s="38" t="n">
        <f aca="false">U662+U683</f>
        <v>0</v>
      </c>
      <c r="V661" s="38" t="n">
        <f aca="false">V662+V683</f>
        <v>0</v>
      </c>
      <c r="W661" s="38" t="n">
        <f aca="false">W662+W683</f>
        <v>45062.8</v>
      </c>
      <c r="Y661" s="26"/>
    </row>
    <row r="662" customFormat="false" ht="15.75" hidden="false" customHeight="true" outlineLevel="0" collapsed="false">
      <c r="A662" s="29"/>
      <c r="B662" s="56" t="s">
        <v>481</v>
      </c>
      <c r="C662" s="40" t="n">
        <v>929</v>
      </c>
      <c r="D662" s="12" t="s">
        <v>342</v>
      </c>
      <c r="E662" s="12" t="s">
        <v>46</v>
      </c>
      <c r="F662" s="12"/>
      <c r="G662" s="41"/>
      <c r="H662" s="38" t="n">
        <f aca="false">H663+H678</f>
        <v>44912.8</v>
      </c>
      <c r="I662" s="38" t="n">
        <f aca="false">I663+I678</f>
        <v>0</v>
      </c>
      <c r="J662" s="38" t="n">
        <f aca="false">J663+J678</f>
        <v>0</v>
      </c>
      <c r="K662" s="38" t="n">
        <f aca="false">K663+K678</f>
        <v>0</v>
      </c>
      <c r="L662" s="38" t="n">
        <f aca="false">L663+L678</f>
        <v>0</v>
      </c>
      <c r="M662" s="38" t="n">
        <f aca="false">M663+M678</f>
        <v>0</v>
      </c>
      <c r="N662" s="38" t="n">
        <f aca="false">N663+N678</f>
        <v>0</v>
      </c>
      <c r="O662" s="38" t="n">
        <f aca="false">O663+O678</f>
        <v>0</v>
      </c>
      <c r="P662" s="38" t="n">
        <f aca="false">P663+P678</f>
        <v>0</v>
      </c>
      <c r="Q662" s="38" t="n">
        <f aca="false">Q663+Q678</f>
        <v>0</v>
      </c>
      <c r="R662" s="38" t="n">
        <f aca="false">R663+R678</f>
        <v>0</v>
      </c>
      <c r="S662" s="38" t="n">
        <f aca="false">S663+S678</f>
        <v>0</v>
      </c>
      <c r="T662" s="38" t="n">
        <f aca="false">T663+T678</f>
        <v>0</v>
      </c>
      <c r="U662" s="38" t="n">
        <f aca="false">U663+U678</f>
        <v>0</v>
      </c>
      <c r="V662" s="38" t="n">
        <f aca="false">V663+V678</f>
        <v>0</v>
      </c>
      <c r="W662" s="38" t="n">
        <f aca="false">W663+W678</f>
        <v>44912.8</v>
      </c>
      <c r="Y662" s="26"/>
    </row>
    <row r="663" customFormat="false" ht="31.5" hidden="false" customHeight="true" outlineLevel="0" collapsed="false">
      <c r="A663" s="29"/>
      <c r="B663" s="58" t="s">
        <v>624</v>
      </c>
      <c r="C663" s="40" t="n">
        <v>929</v>
      </c>
      <c r="D663" s="12" t="s">
        <v>342</v>
      </c>
      <c r="E663" s="12" t="s">
        <v>46</v>
      </c>
      <c r="F663" s="12" t="s">
        <v>625</v>
      </c>
      <c r="G663" s="41"/>
      <c r="H663" s="38" t="n">
        <f aca="false">H664</f>
        <v>44712.8</v>
      </c>
      <c r="I663" s="38" t="n">
        <f aca="false">I664</f>
        <v>0</v>
      </c>
      <c r="J663" s="38" t="n">
        <f aca="false">J664</f>
        <v>0</v>
      </c>
      <c r="K663" s="38" t="n">
        <f aca="false">K664</f>
        <v>0</v>
      </c>
      <c r="L663" s="38" t="n">
        <f aca="false">L664</f>
        <v>0</v>
      </c>
      <c r="M663" s="38" t="n">
        <f aca="false">M664</f>
        <v>0</v>
      </c>
      <c r="N663" s="38" t="n">
        <f aca="false">N664</f>
        <v>0</v>
      </c>
      <c r="O663" s="38" t="n">
        <f aca="false">O664</f>
        <v>0</v>
      </c>
      <c r="P663" s="38" t="n">
        <f aca="false">P664</f>
        <v>0</v>
      </c>
      <c r="Q663" s="38" t="n">
        <f aca="false">Q664</f>
        <v>0</v>
      </c>
      <c r="R663" s="38" t="n">
        <f aca="false">R664</f>
        <v>0</v>
      </c>
      <c r="S663" s="38" t="n">
        <f aca="false">S664</f>
        <v>0</v>
      </c>
      <c r="T663" s="38" t="n">
        <f aca="false">T664</f>
        <v>0</v>
      </c>
      <c r="U663" s="38" t="n">
        <f aca="false">U664</f>
        <v>0</v>
      </c>
      <c r="V663" s="38" t="n">
        <f aca="false">V664</f>
        <v>0</v>
      </c>
      <c r="W663" s="38" t="n">
        <f aca="false">W664</f>
        <v>44712.8</v>
      </c>
      <c r="Y663" s="26"/>
    </row>
    <row r="664" customFormat="false" ht="15.75" hidden="false" customHeight="true" outlineLevel="0" collapsed="false">
      <c r="A664" s="29"/>
      <c r="B664" s="58" t="s">
        <v>626</v>
      </c>
      <c r="C664" s="40" t="n">
        <v>929</v>
      </c>
      <c r="D664" s="12" t="s">
        <v>342</v>
      </c>
      <c r="E664" s="12" t="s">
        <v>46</v>
      </c>
      <c r="F664" s="52" t="s">
        <v>627</v>
      </c>
      <c r="G664" s="44"/>
      <c r="H664" s="38" t="n">
        <f aca="false">H665+H672+H675</f>
        <v>44712.8</v>
      </c>
      <c r="I664" s="38" t="n">
        <f aca="false">I665+I672+I675</f>
        <v>0</v>
      </c>
      <c r="J664" s="38" t="n">
        <f aca="false">J665+J672+J675</f>
        <v>0</v>
      </c>
      <c r="K664" s="38" t="n">
        <f aca="false">K665+K672+K675</f>
        <v>0</v>
      </c>
      <c r="L664" s="38" t="n">
        <f aca="false">L665+L672+L675</f>
        <v>0</v>
      </c>
      <c r="M664" s="38" t="n">
        <f aca="false">M665+M672+M675</f>
        <v>0</v>
      </c>
      <c r="N664" s="38" t="n">
        <f aca="false">N665+N672+N675</f>
        <v>0</v>
      </c>
      <c r="O664" s="38" t="n">
        <f aca="false">O665+O672+O675</f>
        <v>0</v>
      </c>
      <c r="P664" s="38" t="n">
        <f aca="false">P665+P672+P675</f>
        <v>0</v>
      </c>
      <c r="Q664" s="38" t="n">
        <f aca="false">Q665+Q672+Q675</f>
        <v>0</v>
      </c>
      <c r="R664" s="38" t="n">
        <f aca="false">R665+R672+R675</f>
        <v>0</v>
      </c>
      <c r="S664" s="38" t="n">
        <f aca="false">S665+S672+S675</f>
        <v>0</v>
      </c>
      <c r="T664" s="38" t="n">
        <f aca="false">T665+T672+T675</f>
        <v>0</v>
      </c>
      <c r="U664" s="38" t="n">
        <f aca="false">U665+U672+U675</f>
        <v>0</v>
      </c>
      <c r="V664" s="38" t="n">
        <f aca="false">V665+V672+V675</f>
        <v>0</v>
      </c>
      <c r="W664" s="38" t="n">
        <f aca="false">W665+W672+W675</f>
        <v>44712.8</v>
      </c>
      <c r="Y664" s="26"/>
    </row>
    <row r="665" customFormat="false" ht="31.5" hidden="false" customHeight="true" outlineLevel="0" collapsed="false">
      <c r="A665" s="29"/>
      <c r="B665" s="45" t="s">
        <v>628</v>
      </c>
      <c r="C665" s="40" t="n">
        <v>929</v>
      </c>
      <c r="D665" s="12" t="s">
        <v>342</v>
      </c>
      <c r="E665" s="12" t="s">
        <v>46</v>
      </c>
      <c r="F665" s="52" t="s">
        <v>629</v>
      </c>
      <c r="G665" s="44"/>
      <c r="H665" s="38" t="n">
        <f aca="false">H666+H670+H668</f>
        <v>43634.8</v>
      </c>
      <c r="I665" s="38" t="n">
        <f aca="false">I666+I670+I668</f>
        <v>0</v>
      </c>
      <c r="J665" s="38" t="n">
        <f aca="false">J666+J670+J668</f>
        <v>0</v>
      </c>
      <c r="K665" s="38" t="n">
        <f aca="false">K666+K670+K668</f>
        <v>0</v>
      </c>
      <c r="L665" s="38" t="n">
        <f aca="false">L666+L670+L668</f>
        <v>0</v>
      </c>
      <c r="M665" s="38" t="n">
        <f aca="false">M666+M670+M668</f>
        <v>0</v>
      </c>
      <c r="N665" s="38" t="n">
        <f aca="false">N666+N670+N668</f>
        <v>0</v>
      </c>
      <c r="O665" s="38" t="n">
        <f aca="false">O666+O670+O668</f>
        <v>0</v>
      </c>
      <c r="P665" s="38" t="n">
        <f aca="false">P666+P670+P668</f>
        <v>0</v>
      </c>
      <c r="Q665" s="38" t="n">
        <f aca="false">Q666+Q670+Q668</f>
        <v>0</v>
      </c>
      <c r="R665" s="38" t="n">
        <f aca="false">R666+R670+R668</f>
        <v>0</v>
      </c>
      <c r="S665" s="38" t="n">
        <f aca="false">S666+S670+S668</f>
        <v>0</v>
      </c>
      <c r="T665" s="38" t="n">
        <f aca="false">T666+T670+T668</f>
        <v>0</v>
      </c>
      <c r="U665" s="38" t="n">
        <f aca="false">U666+U670+U668</f>
        <v>0</v>
      </c>
      <c r="V665" s="38" t="n">
        <f aca="false">V666+V670+V668</f>
        <v>0</v>
      </c>
      <c r="W665" s="38" t="n">
        <f aca="false">W666+W670+W668</f>
        <v>43634.8</v>
      </c>
      <c r="Y665" s="26"/>
    </row>
    <row r="666" customFormat="false" ht="31.5" hidden="false" customHeight="true" outlineLevel="0" collapsed="false">
      <c r="A666" s="29"/>
      <c r="B666" s="45" t="s">
        <v>145</v>
      </c>
      <c r="C666" s="40" t="n">
        <v>929</v>
      </c>
      <c r="D666" s="12" t="s">
        <v>342</v>
      </c>
      <c r="E666" s="12" t="s">
        <v>46</v>
      </c>
      <c r="F666" s="52" t="s">
        <v>630</v>
      </c>
      <c r="G666" s="44"/>
      <c r="H666" s="38" t="n">
        <f aca="false">H667</f>
        <v>41129</v>
      </c>
      <c r="I666" s="38" t="n">
        <f aca="false">I667</f>
        <v>0</v>
      </c>
      <c r="J666" s="38" t="n">
        <f aca="false">J667</f>
        <v>0</v>
      </c>
      <c r="K666" s="38" t="n">
        <f aca="false">K667</f>
        <v>0</v>
      </c>
      <c r="L666" s="38" t="n">
        <f aca="false">L667</f>
        <v>0</v>
      </c>
      <c r="M666" s="38" t="n">
        <f aca="false">M667</f>
        <v>0</v>
      </c>
      <c r="N666" s="38" t="n">
        <f aca="false">N667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38" t="n">
        <f aca="false">R667</f>
        <v>0</v>
      </c>
      <c r="S666" s="38" t="n">
        <f aca="false">S667</f>
        <v>0</v>
      </c>
      <c r="T666" s="38" t="n">
        <f aca="false">T667</f>
        <v>0</v>
      </c>
      <c r="U666" s="38" t="n">
        <f aca="false">U667</f>
        <v>0</v>
      </c>
      <c r="V666" s="38" t="n">
        <f aca="false">V667</f>
        <v>0</v>
      </c>
      <c r="W666" s="38" t="n">
        <f aca="false">W667</f>
        <v>41129</v>
      </c>
      <c r="Y666" s="26"/>
    </row>
    <row r="667" customFormat="false" ht="31.5" hidden="false" customHeight="true" outlineLevel="0" collapsed="false">
      <c r="A667" s="29"/>
      <c r="B667" s="39" t="s">
        <v>375</v>
      </c>
      <c r="C667" s="40" t="n">
        <v>929</v>
      </c>
      <c r="D667" s="12" t="s">
        <v>342</v>
      </c>
      <c r="E667" s="12" t="s">
        <v>46</v>
      </c>
      <c r="F667" s="52" t="s">
        <v>630</v>
      </c>
      <c r="G667" s="44" t="n">
        <v>600</v>
      </c>
      <c r="H667" s="38" t="n">
        <v>41129</v>
      </c>
      <c r="I667" s="38" t="n">
        <v>0</v>
      </c>
      <c r="W667" s="2" t="n">
        <f aca="false">H667+I667</f>
        <v>41129</v>
      </c>
      <c r="Y667" s="26"/>
    </row>
    <row r="668" customFormat="false" ht="47.25" hidden="false" customHeight="true" outlineLevel="0" collapsed="false">
      <c r="A668" s="29"/>
      <c r="B668" s="39" t="s">
        <v>479</v>
      </c>
      <c r="C668" s="40" t="n">
        <v>929</v>
      </c>
      <c r="D668" s="12" t="s">
        <v>342</v>
      </c>
      <c r="E668" s="12" t="s">
        <v>46</v>
      </c>
      <c r="F668" s="52" t="s">
        <v>631</v>
      </c>
      <c r="G668" s="44"/>
      <c r="H668" s="38" t="n">
        <f aca="false">H669</f>
        <v>2473</v>
      </c>
      <c r="I668" s="38" t="n">
        <f aca="false">I669</f>
        <v>0</v>
      </c>
      <c r="J668" s="38" t="n">
        <f aca="false">J669</f>
        <v>0</v>
      </c>
      <c r="K668" s="38" t="n">
        <f aca="false">K669</f>
        <v>0</v>
      </c>
      <c r="L668" s="38" t="n">
        <f aca="false">L669</f>
        <v>0</v>
      </c>
      <c r="M668" s="38" t="n">
        <f aca="false">M669</f>
        <v>0</v>
      </c>
      <c r="N668" s="38" t="n">
        <f aca="false">N669</f>
        <v>0</v>
      </c>
      <c r="O668" s="38" t="n">
        <f aca="false">O669</f>
        <v>0</v>
      </c>
      <c r="P668" s="38" t="n">
        <f aca="false">P669</f>
        <v>0</v>
      </c>
      <c r="Q668" s="38" t="n">
        <f aca="false">Q669</f>
        <v>0</v>
      </c>
      <c r="R668" s="38" t="n">
        <f aca="false">R669</f>
        <v>0</v>
      </c>
      <c r="S668" s="38" t="n">
        <f aca="false">S669</f>
        <v>0</v>
      </c>
      <c r="T668" s="38" t="n">
        <f aca="false">T669</f>
        <v>0</v>
      </c>
      <c r="U668" s="38" t="n">
        <f aca="false">U669</f>
        <v>0</v>
      </c>
      <c r="V668" s="38" t="n">
        <f aca="false">V669</f>
        <v>0</v>
      </c>
      <c r="W668" s="38" t="n">
        <f aca="false">W669</f>
        <v>2473</v>
      </c>
      <c r="Y668" s="26"/>
    </row>
    <row r="669" customFormat="false" ht="31.5" hidden="false" customHeight="true" outlineLevel="0" collapsed="false">
      <c r="A669" s="29"/>
      <c r="B669" s="76" t="s">
        <v>351</v>
      </c>
      <c r="C669" s="40" t="n">
        <v>929</v>
      </c>
      <c r="D669" s="12" t="s">
        <v>342</v>
      </c>
      <c r="E669" s="12" t="s">
        <v>46</v>
      </c>
      <c r="F669" s="52" t="s">
        <v>631</v>
      </c>
      <c r="G669" s="44" t="n">
        <v>400</v>
      </c>
      <c r="H669" s="38" t="n">
        <v>2473</v>
      </c>
      <c r="I669" s="38" t="n">
        <v>0</v>
      </c>
      <c r="W669" s="2" t="n">
        <f aca="false">H669+I669</f>
        <v>2473</v>
      </c>
      <c r="Y669" s="26"/>
    </row>
    <row r="670" customFormat="false" ht="126" hidden="false" customHeight="true" outlineLevel="0" collapsed="false">
      <c r="A670" s="29"/>
      <c r="B670" s="39" t="s">
        <v>493</v>
      </c>
      <c r="C670" s="40" t="n">
        <v>929</v>
      </c>
      <c r="D670" s="12" t="s">
        <v>342</v>
      </c>
      <c r="E670" s="12" t="s">
        <v>46</v>
      </c>
      <c r="F670" s="52" t="s">
        <v>632</v>
      </c>
      <c r="G670" s="44"/>
      <c r="H670" s="38" t="n">
        <f aca="false">H671</f>
        <v>32.8</v>
      </c>
      <c r="I670" s="38" t="n">
        <f aca="false">I671</f>
        <v>0</v>
      </c>
      <c r="J670" s="38" t="n">
        <f aca="false">J671</f>
        <v>0</v>
      </c>
      <c r="K670" s="38" t="n">
        <f aca="false">K671</f>
        <v>0</v>
      </c>
      <c r="L670" s="38" t="n">
        <f aca="false">L671</f>
        <v>0</v>
      </c>
      <c r="M670" s="38" t="n">
        <f aca="false">M671</f>
        <v>0</v>
      </c>
      <c r="N670" s="38" t="n">
        <f aca="false">N671</f>
        <v>0</v>
      </c>
      <c r="O670" s="38" t="n">
        <f aca="false">O671</f>
        <v>0</v>
      </c>
      <c r="P670" s="38" t="n">
        <f aca="false">P671</f>
        <v>0</v>
      </c>
      <c r="Q670" s="38" t="n">
        <f aca="false">Q671</f>
        <v>0</v>
      </c>
      <c r="R670" s="38" t="n">
        <f aca="false">R671</f>
        <v>0</v>
      </c>
      <c r="S670" s="38" t="n">
        <f aca="false">S671</f>
        <v>0</v>
      </c>
      <c r="T670" s="38" t="n">
        <f aca="false">T671</f>
        <v>0</v>
      </c>
      <c r="U670" s="38" t="n">
        <f aca="false">U671</f>
        <v>0</v>
      </c>
      <c r="V670" s="38" t="n">
        <f aca="false">V671</f>
        <v>0</v>
      </c>
      <c r="W670" s="38" t="n">
        <f aca="false">W671</f>
        <v>32.8</v>
      </c>
      <c r="Y670" s="26"/>
    </row>
    <row r="671" customFormat="false" ht="31.5" hidden="false" customHeight="true" outlineLevel="0" collapsed="false">
      <c r="A671" s="29"/>
      <c r="B671" s="39" t="s">
        <v>375</v>
      </c>
      <c r="C671" s="40" t="n">
        <v>929</v>
      </c>
      <c r="D671" s="12" t="s">
        <v>342</v>
      </c>
      <c r="E671" s="12" t="s">
        <v>46</v>
      </c>
      <c r="F671" s="52" t="s">
        <v>632</v>
      </c>
      <c r="G671" s="44" t="n">
        <v>600</v>
      </c>
      <c r="H671" s="38" t="n">
        <v>32.8</v>
      </c>
      <c r="I671" s="38" t="n">
        <v>0</v>
      </c>
      <c r="W671" s="2" t="n">
        <f aca="false">H671+I671</f>
        <v>32.8</v>
      </c>
      <c r="Y671" s="26"/>
    </row>
    <row r="672" customFormat="false" ht="35.4" hidden="false" customHeight="true" outlineLevel="0" collapsed="false">
      <c r="A672" s="29"/>
      <c r="B672" s="55" t="s">
        <v>633</v>
      </c>
      <c r="C672" s="40" t="n">
        <v>929</v>
      </c>
      <c r="D672" s="12" t="s">
        <v>342</v>
      </c>
      <c r="E672" s="12" t="s">
        <v>46</v>
      </c>
      <c r="F672" s="52" t="s">
        <v>634</v>
      </c>
      <c r="G672" s="44"/>
      <c r="H672" s="38" t="n">
        <f aca="false">H673</f>
        <v>1000</v>
      </c>
      <c r="I672" s="38" t="n">
        <f aca="false">I673</f>
        <v>0</v>
      </c>
      <c r="J672" s="38" t="n">
        <f aca="false">J673</f>
        <v>0</v>
      </c>
      <c r="K672" s="38" t="n">
        <f aca="false">K673</f>
        <v>0</v>
      </c>
      <c r="L672" s="38" t="n">
        <f aca="false">L673</f>
        <v>0</v>
      </c>
      <c r="M672" s="38" t="n">
        <f aca="false">M673</f>
        <v>0</v>
      </c>
      <c r="N672" s="38" t="n">
        <f aca="false">N673</f>
        <v>0</v>
      </c>
      <c r="O672" s="38" t="n">
        <f aca="false">O673</f>
        <v>0</v>
      </c>
      <c r="P672" s="38" t="n">
        <f aca="false">P673</f>
        <v>0</v>
      </c>
      <c r="Q672" s="38" t="n">
        <f aca="false">Q673</f>
        <v>0</v>
      </c>
      <c r="R672" s="38" t="n">
        <f aca="false">R673</f>
        <v>0</v>
      </c>
      <c r="S672" s="38" t="n">
        <f aca="false">S673</f>
        <v>0</v>
      </c>
      <c r="T672" s="38" t="n">
        <f aca="false">T673</f>
        <v>0</v>
      </c>
      <c r="U672" s="38" t="n">
        <f aca="false">U673</f>
        <v>0</v>
      </c>
      <c r="V672" s="38" t="n">
        <f aca="false">V673</f>
        <v>0</v>
      </c>
      <c r="W672" s="38" t="n">
        <f aca="false">W673</f>
        <v>1000</v>
      </c>
      <c r="Y672" s="26"/>
    </row>
    <row r="673" customFormat="false" ht="31.5" hidden="false" customHeight="true" outlineLevel="0" collapsed="false">
      <c r="A673" s="29"/>
      <c r="B673" s="55" t="s">
        <v>635</v>
      </c>
      <c r="C673" s="40" t="n">
        <v>929</v>
      </c>
      <c r="D673" s="12" t="s">
        <v>342</v>
      </c>
      <c r="E673" s="12" t="s">
        <v>46</v>
      </c>
      <c r="F673" s="52" t="s">
        <v>636</v>
      </c>
      <c r="G673" s="44"/>
      <c r="H673" s="38" t="n">
        <f aca="false">H674</f>
        <v>1000</v>
      </c>
      <c r="I673" s="38" t="n">
        <f aca="false">I674</f>
        <v>0</v>
      </c>
      <c r="J673" s="38" t="n">
        <f aca="false">J674</f>
        <v>0</v>
      </c>
      <c r="K673" s="38" t="n">
        <f aca="false">K674</f>
        <v>0</v>
      </c>
      <c r="L673" s="38" t="n">
        <f aca="false">L674</f>
        <v>0</v>
      </c>
      <c r="M673" s="38" t="n">
        <f aca="false">M674</f>
        <v>0</v>
      </c>
      <c r="N673" s="38" t="n">
        <f aca="false">N674</f>
        <v>0</v>
      </c>
      <c r="O673" s="38" t="n">
        <f aca="false">O674</f>
        <v>0</v>
      </c>
      <c r="P673" s="38" t="n">
        <f aca="false">P674</f>
        <v>0</v>
      </c>
      <c r="Q673" s="38" t="n">
        <f aca="false">Q674</f>
        <v>0</v>
      </c>
      <c r="R673" s="38" t="n">
        <f aca="false">R674</f>
        <v>0</v>
      </c>
      <c r="S673" s="38" t="n">
        <f aca="false">S674</f>
        <v>0</v>
      </c>
      <c r="T673" s="38" t="n">
        <f aca="false">T674</f>
        <v>0</v>
      </c>
      <c r="U673" s="38" t="n">
        <f aca="false">U674</f>
        <v>0</v>
      </c>
      <c r="V673" s="38" t="n">
        <f aca="false">V674</f>
        <v>0</v>
      </c>
      <c r="W673" s="38" t="n">
        <f aca="false">W674</f>
        <v>1000</v>
      </c>
      <c r="Y673" s="26"/>
    </row>
    <row r="674" customFormat="false" ht="31.5" hidden="false" customHeight="true" outlineLevel="0" collapsed="false">
      <c r="A674" s="29"/>
      <c r="B674" s="39" t="s">
        <v>375</v>
      </c>
      <c r="C674" s="40" t="n">
        <v>929</v>
      </c>
      <c r="D674" s="12" t="s">
        <v>342</v>
      </c>
      <c r="E674" s="12" t="s">
        <v>46</v>
      </c>
      <c r="F674" s="52" t="s">
        <v>636</v>
      </c>
      <c r="G674" s="44" t="n">
        <v>600</v>
      </c>
      <c r="H674" s="38" t="n">
        <v>1000</v>
      </c>
      <c r="I674" s="38" t="n">
        <v>0</v>
      </c>
      <c r="W674" s="2" t="n">
        <f aca="false">H674+I674</f>
        <v>1000</v>
      </c>
      <c r="Y674" s="26"/>
    </row>
    <row r="675" customFormat="false" ht="78.75" hidden="false" customHeight="true" outlineLevel="0" collapsed="false">
      <c r="A675" s="29"/>
      <c r="B675" s="39" t="s">
        <v>637</v>
      </c>
      <c r="C675" s="40" t="n">
        <v>929</v>
      </c>
      <c r="D675" s="12" t="s">
        <v>342</v>
      </c>
      <c r="E675" s="12" t="s">
        <v>46</v>
      </c>
      <c r="F675" s="52" t="s">
        <v>638</v>
      </c>
      <c r="G675" s="44"/>
      <c r="H675" s="38" t="n">
        <f aca="false">H676</f>
        <v>78</v>
      </c>
      <c r="I675" s="38" t="n">
        <f aca="false">I676</f>
        <v>0</v>
      </c>
      <c r="J675" s="38" t="n">
        <f aca="false">J676</f>
        <v>0</v>
      </c>
      <c r="K675" s="38" t="n">
        <f aca="false">K676</f>
        <v>0</v>
      </c>
      <c r="L675" s="38" t="n">
        <f aca="false">L676</f>
        <v>0</v>
      </c>
      <c r="M675" s="38" t="n">
        <f aca="false">M676</f>
        <v>0</v>
      </c>
      <c r="N675" s="38" t="n">
        <f aca="false">N676</f>
        <v>0</v>
      </c>
      <c r="O675" s="38" t="n">
        <f aca="false">O676</f>
        <v>0</v>
      </c>
      <c r="P675" s="38" t="n">
        <f aca="false">P676</f>
        <v>0</v>
      </c>
      <c r="Q675" s="38" t="n">
        <f aca="false">Q676</f>
        <v>0</v>
      </c>
      <c r="R675" s="38" t="n">
        <f aca="false">R676</f>
        <v>0</v>
      </c>
      <c r="S675" s="38" t="n">
        <f aca="false">S676</f>
        <v>0</v>
      </c>
      <c r="T675" s="38" t="n">
        <f aca="false">T676</f>
        <v>0</v>
      </c>
      <c r="U675" s="38" t="n">
        <f aca="false">U676</f>
        <v>0</v>
      </c>
      <c r="V675" s="38" t="n">
        <f aca="false">V676</f>
        <v>0</v>
      </c>
      <c r="W675" s="38" t="n">
        <f aca="false">W676</f>
        <v>78</v>
      </c>
      <c r="X675" s="38" t="n">
        <f aca="false">X676</f>
        <v>0</v>
      </c>
      <c r="Y675" s="26"/>
    </row>
    <row r="676" customFormat="false" ht="126" hidden="false" customHeight="true" outlineLevel="0" collapsed="false">
      <c r="A676" s="29"/>
      <c r="B676" s="39" t="s">
        <v>545</v>
      </c>
      <c r="C676" s="40" t="n">
        <v>929</v>
      </c>
      <c r="D676" s="12" t="s">
        <v>342</v>
      </c>
      <c r="E676" s="12" t="s">
        <v>46</v>
      </c>
      <c r="F676" s="52" t="s">
        <v>639</v>
      </c>
      <c r="G676" s="44"/>
      <c r="H676" s="38" t="n">
        <f aca="false">H677</f>
        <v>78</v>
      </c>
      <c r="I676" s="38" t="n">
        <f aca="false">I677</f>
        <v>0</v>
      </c>
      <c r="J676" s="38" t="n">
        <f aca="false">J677</f>
        <v>0</v>
      </c>
      <c r="K676" s="38" t="n">
        <f aca="false">K677</f>
        <v>0</v>
      </c>
      <c r="L676" s="38" t="n">
        <f aca="false">L677</f>
        <v>0</v>
      </c>
      <c r="M676" s="38" t="n">
        <f aca="false">M677</f>
        <v>0</v>
      </c>
      <c r="N676" s="38" t="n">
        <f aca="false">N677</f>
        <v>0</v>
      </c>
      <c r="O676" s="38" t="n">
        <f aca="false">O677</f>
        <v>0</v>
      </c>
      <c r="P676" s="38" t="n">
        <f aca="false">P677</f>
        <v>0</v>
      </c>
      <c r="Q676" s="38" t="n">
        <f aca="false">Q677</f>
        <v>0</v>
      </c>
      <c r="R676" s="38" t="n">
        <f aca="false">R677</f>
        <v>0</v>
      </c>
      <c r="S676" s="38" t="n">
        <f aca="false">S677</f>
        <v>0</v>
      </c>
      <c r="T676" s="38" t="n">
        <f aca="false">T677</f>
        <v>0</v>
      </c>
      <c r="U676" s="38" t="n">
        <f aca="false">U677</f>
        <v>0</v>
      </c>
      <c r="V676" s="38" t="n">
        <f aca="false">V677</f>
        <v>0</v>
      </c>
      <c r="W676" s="38" t="n">
        <f aca="false">W677</f>
        <v>78</v>
      </c>
      <c r="Y676" s="26"/>
    </row>
    <row r="677" customFormat="false" ht="31.5" hidden="false" customHeight="true" outlineLevel="0" collapsed="false">
      <c r="A677" s="29"/>
      <c r="B677" s="39" t="s">
        <v>375</v>
      </c>
      <c r="C677" s="40" t="n">
        <v>929</v>
      </c>
      <c r="D677" s="12" t="s">
        <v>342</v>
      </c>
      <c r="E677" s="12" t="s">
        <v>46</v>
      </c>
      <c r="F677" s="52" t="s">
        <v>639</v>
      </c>
      <c r="G677" s="44" t="n">
        <v>600</v>
      </c>
      <c r="H677" s="38" t="n">
        <v>78</v>
      </c>
      <c r="I677" s="38" t="n">
        <v>0</v>
      </c>
      <c r="W677" s="2" t="n">
        <f aca="false">H677+I677</f>
        <v>78</v>
      </c>
      <c r="Y677" s="26"/>
    </row>
    <row r="678" customFormat="false" ht="31.5" hidden="false" customHeight="true" outlineLevel="0" collapsed="false">
      <c r="A678" s="29"/>
      <c r="B678" s="58" t="s">
        <v>367</v>
      </c>
      <c r="C678" s="40" t="n">
        <v>929</v>
      </c>
      <c r="D678" s="12" t="s">
        <v>342</v>
      </c>
      <c r="E678" s="12" t="s">
        <v>46</v>
      </c>
      <c r="F678" s="52" t="s">
        <v>368</v>
      </c>
      <c r="G678" s="44"/>
      <c r="H678" s="38" t="n">
        <f aca="false">H679</f>
        <v>200</v>
      </c>
      <c r="I678" s="38" t="n">
        <f aca="false">I679</f>
        <v>0</v>
      </c>
      <c r="J678" s="38" t="n">
        <f aca="false">J679</f>
        <v>0</v>
      </c>
      <c r="K678" s="38" t="n">
        <f aca="false">K679</f>
        <v>0</v>
      </c>
      <c r="L678" s="38" t="n">
        <f aca="false">L679</f>
        <v>0</v>
      </c>
      <c r="M678" s="38" t="n">
        <f aca="false">M679</f>
        <v>0</v>
      </c>
      <c r="N678" s="38" t="n">
        <f aca="false">N679</f>
        <v>0</v>
      </c>
      <c r="O678" s="38" t="n">
        <f aca="false">O679</f>
        <v>0</v>
      </c>
      <c r="P678" s="38" t="n">
        <f aca="false">P679</f>
        <v>0</v>
      </c>
      <c r="Q678" s="38" t="n">
        <f aca="false">Q679</f>
        <v>0</v>
      </c>
      <c r="R678" s="38" t="n">
        <f aca="false">R679</f>
        <v>0</v>
      </c>
      <c r="S678" s="38" t="n">
        <f aca="false">S679</f>
        <v>0</v>
      </c>
      <c r="T678" s="38" t="n">
        <f aca="false">T679</f>
        <v>0</v>
      </c>
      <c r="U678" s="38" t="n">
        <f aca="false">U679</f>
        <v>0</v>
      </c>
      <c r="V678" s="38" t="n">
        <f aca="false">V679</f>
        <v>0</v>
      </c>
      <c r="W678" s="38" t="n">
        <f aca="false">W679</f>
        <v>200</v>
      </c>
      <c r="Y678" s="26"/>
    </row>
    <row r="679" customFormat="false" ht="15.75" hidden="false" customHeight="true" outlineLevel="0" collapsed="false">
      <c r="A679" s="29"/>
      <c r="B679" s="54" t="s">
        <v>369</v>
      </c>
      <c r="C679" s="40" t="n">
        <v>929</v>
      </c>
      <c r="D679" s="12" t="s">
        <v>342</v>
      </c>
      <c r="E679" s="12" t="s">
        <v>46</v>
      </c>
      <c r="F679" s="52" t="s">
        <v>370</v>
      </c>
      <c r="G679" s="44"/>
      <c r="H679" s="38" t="n">
        <f aca="false">H680</f>
        <v>200</v>
      </c>
      <c r="I679" s="38" t="n">
        <f aca="false">I680</f>
        <v>0</v>
      </c>
      <c r="J679" s="38" t="n">
        <f aca="false">J680</f>
        <v>0</v>
      </c>
      <c r="K679" s="38" t="n">
        <f aca="false">K680</f>
        <v>0</v>
      </c>
      <c r="L679" s="38" t="n">
        <f aca="false">L680</f>
        <v>0</v>
      </c>
      <c r="M679" s="38" t="n">
        <f aca="false">M680</f>
        <v>0</v>
      </c>
      <c r="N679" s="38" t="n">
        <f aca="false">N680</f>
        <v>0</v>
      </c>
      <c r="O679" s="38" t="n">
        <f aca="false">O680</f>
        <v>0</v>
      </c>
      <c r="P679" s="38" t="n">
        <f aca="false">P680</f>
        <v>0</v>
      </c>
      <c r="Q679" s="38" t="n">
        <f aca="false">Q680</f>
        <v>0</v>
      </c>
      <c r="R679" s="38" t="n">
        <f aca="false">R680</f>
        <v>0</v>
      </c>
      <c r="S679" s="38" t="n">
        <f aca="false">S680</f>
        <v>0</v>
      </c>
      <c r="T679" s="38" t="n">
        <f aca="false">T680</f>
        <v>0</v>
      </c>
      <c r="U679" s="38" t="n">
        <f aca="false">U680</f>
        <v>0</v>
      </c>
      <c r="V679" s="38" t="n">
        <f aca="false">V680</f>
        <v>0</v>
      </c>
      <c r="W679" s="38" t="n">
        <f aca="false">W680</f>
        <v>200</v>
      </c>
      <c r="Y679" s="26"/>
    </row>
    <row r="680" customFormat="false" ht="63" hidden="false" customHeight="true" outlineLevel="0" collapsed="false">
      <c r="A680" s="29"/>
      <c r="B680" s="55" t="s">
        <v>371</v>
      </c>
      <c r="C680" s="40" t="n">
        <v>929</v>
      </c>
      <c r="D680" s="12" t="s">
        <v>342</v>
      </c>
      <c r="E680" s="12" t="s">
        <v>46</v>
      </c>
      <c r="F680" s="52" t="s">
        <v>372</v>
      </c>
      <c r="G680" s="44"/>
      <c r="H680" s="38" t="n">
        <f aca="false">H681</f>
        <v>200</v>
      </c>
      <c r="I680" s="38" t="n">
        <f aca="false">I681</f>
        <v>0</v>
      </c>
      <c r="J680" s="38" t="n">
        <f aca="false">J681</f>
        <v>0</v>
      </c>
      <c r="K680" s="38" t="n">
        <f aca="false">K681</f>
        <v>0</v>
      </c>
      <c r="L680" s="38" t="n">
        <f aca="false">L681</f>
        <v>0</v>
      </c>
      <c r="M680" s="38" t="n">
        <f aca="false">M681</f>
        <v>0</v>
      </c>
      <c r="N680" s="38" t="n">
        <f aca="false">N681</f>
        <v>0</v>
      </c>
      <c r="O680" s="38" t="n">
        <f aca="false">O681</f>
        <v>0</v>
      </c>
      <c r="P680" s="38" t="n">
        <f aca="false">P681</f>
        <v>0</v>
      </c>
      <c r="Q680" s="38" t="n">
        <f aca="false">Q681</f>
        <v>0</v>
      </c>
      <c r="R680" s="38" t="n">
        <f aca="false">R681</f>
        <v>0</v>
      </c>
      <c r="S680" s="38" t="n">
        <f aca="false">S681</f>
        <v>0</v>
      </c>
      <c r="T680" s="38" t="n">
        <f aca="false">T681</f>
        <v>0</v>
      </c>
      <c r="U680" s="38" t="n">
        <f aca="false">U681</f>
        <v>0</v>
      </c>
      <c r="V680" s="38" t="n">
        <f aca="false">V681</f>
        <v>0</v>
      </c>
      <c r="W680" s="38" t="n">
        <f aca="false">W681</f>
        <v>200</v>
      </c>
      <c r="Y680" s="26"/>
    </row>
    <row r="681" customFormat="false" ht="47.25" hidden="false" customHeight="true" outlineLevel="0" collapsed="false">
      <c r="A681" s="29"/>
      <c r="B681" s="55" t="s">
        <v>373</v>
      </c>
      <c r="C681" s="40" t="n">
        <v>929</v>
      </c>
      <c r="D681" s="12" t="s">
        <v>342</v>
      </c>
      <c r="E681" s="12" t="s">
        <v>46</v>
      </c>
      <c r="F681" s="52" t="s">
        <v>374</v>
      </c>
      <c r="G681" s="44"/>
      <c r="H681" s="38" t="n">
        <f aca="false">H682</f>
        <v>200</v>
      </c>
      <c r="I681" s="38" t="n">
        <f aca="false">I682</f>
        <v>0</v>
      </c>
      <c r="J681" s="38" t="n">
        <f aca="false">J682</f>
        <v>0</v>
      </c>
      <c r="K681" s="38" t="n">
        <f aca="false">K682</f>
        <v>0</v>
      </c>
      <c r="L681" s="38" t="n">
        <f aca="false">L682</f>
        <v>0</v>
      </c>
      <c r="M681" s="38" t="n">
        <f aca="false">M682</f>
        <v>0</v>
      </c>
      <c r="N681" s="38" t="n">
        <f aca="false">N682</f>
        <v>0</v>
      </c>
      <c r="O681" s="38" t="n">
        <f aca="false">O682</f>
        <v>0</v>
      </c>
      <c r="P681" s="38" t="n">
        <f aca="false">P682</f>
        <v>0</v>
      </c>
      <c r="Q681" s="38" t="n">
        <f aca="false">Q682</f>
        <v>0</v>
      </c>
      <c r="R681" s="38" t="n">
        <f aca="false">R682</f>
        <v>0</v>
      </c>
      <c r="S681" s="38" t="n">
        <f aca="false">S682</f>
        <v>0</v>
      </c>
      <c r="T681" s="38" t="n">
        <f aca="false">T682</f>
        <v>0</v>
      </c>
      <c r="U681" s="38" t="n">
        <f aca="false">U682</f>
        <v>0</v>
      </c>
      <c r="V681" s="38" t="n">
        <f aca="false">V682</f>
        <v>0</v>
      </c>
      <c r="W681" s="38" t="n">
        <f aca="false">W682</f>
        <v>200</v>
      </c>
      <c r="Y681" s="26"/>
    </row>
    <row r="682" customFormat="false" ht="31.5" hidden="false" customHeight="true" outlineLevel="0" collapsed="false">
      <c r="A682" s="29"/>
      <c r="B682" s="39" t="s">
        <v>375</v>
      </c>
      <c r="C682" s="40" t="n">
        <v>929</v>
      </c>
      <c r="D682" s="12" t="s">
        <v>342</v>
      </c>
      <c r="E682" s="12" t="s">
        <v>46</v>
      </c>
      <c r="F682" s="52" t="s">
        <v>374</v>
      </c>
      <c r="G682" s="44" t="n">
        <v>600</v>
      </c>
      <c r="H682" s="38" t="n">
        <v>200</v>
      </c>
      <c r="I682" s="38" t="n">
        <v>0</v>
      </c>
      <c r="W682" s="2" t="n">
        <f aca="false">H682+I682</f>
        <v>200</v>
      </c>
      <c r="Y682" s="26"/>
    </row>
    <row r="683" customFormat="false" ht="15.75" hidden="false" customHeight="true" outlineLevel="0" collapsed="false">
      <c r="A683" s="29"/>
      <c r="B683" s="56" t="s">
        <v>547</v>
      </c>
      <c r="C683" s="40" t="n">
        <v>929</v>
      </c>
      <c r="D683" s="51" t="s">
        <v>342</v>
      </c>
      <c r="E683" s="51" t="s">
        <v>342</v>
      </c>
      <c r="F683" s="12"/>
      <c r="G683" s="12"/>
      <c r="H683" s="38" t="n">
        <f aca="false">H684</f>
        <v>150</v>
      </c>
      <c r="I683" s="38" t="n">
        <f aca="false">I684</f>
        <v>0</v>
      </c>
      <c r="J683" s="38" t="n">
        <f aca="false">J684</f>
        <v>0</v>
      </c>
      <c r="K683" s="38" t="n">
        <f aca="false">K684</f>
        <v>0</v>
      </c>
      <c r="L683" s="38" t="n">
        <f aca="false">L684</f>
        <v>0</v>
      </c>
      <c r="M683" s="38" t="n">
        <f aca="false">M684</f>
        <v>0</v>
      </c>
      <c r="N683" s="38" t="n">
        <f aca="false">N684</f>
        <v>0</v>
      </c>
      <c r="O683" s="38" t="n">
        <f aca="false">O684</f>
        <v>0</v>
      </c>
      <c r="P683" s="38" t="n">
        <f aca="false">P684</f>
        <v>0</v>
      </c>
      <c r="Q683" s="38" t="n">
        <f aca="false">Q684</f>
        <v>0</v>
      </c>
      <c r="R683" s="38" t="n">
        <f aca="false">R684</f>
        <v>0</v>
      </c>
      <c r="S683" s="38" t="n">
        <f aca="false">S684</f>
        <v>0</v>
      </c>
      <c r="T683" s="38" t="n">
        <f aca="false">T684</f>
        <v>0</v>
      </c>
      <c r="U683" s="38" t="n">
        <f aca="false">U684</f>
        <v>0</v>
      </c>
      <c r="V683" s="38" t="n">
        <f aca="false">V684</f>
        <v>0</v>
      </c>
      <c r="W683" s="38" t="n">
        <f aca="false">W684</f>
        <v>150</v>
      </c>
      <c r="Y683" s="26"/>
    </row>
    <row r="684" customFormat="false" ht="31.5" hidden="false" customHeight="true" outlineLevel="0" collapsed="false">
      <c r="A684" s="29"/>
      <c r="B684" s="58" t="s">
        <v>624</v>
      </c>
      <c r="C684" s="40" t="n">
        <v>929</v>
      </c>
      <c r="D684" s="12" t="s">
        <v>342</v>
      </c>
      <c r="E684" s="12" t="s">
        <v>342</v>
      </c>
      <c r="F684" s="12" t="s">
        <v>625</v>
      </c>
      <c r="G684" s="12"/>
      <c r="H684" s="38" t="n">
        <f aca="false">H685</f>
        <v>150</v>
      </c>
      <c r="I684" s="38" t="n">
        <f aca="false">I685</f>
        <v>0</v>
      </c>
      <c r="J684" s="38" t="n">
        <f aca="false">J685</f>
        <v>0</v>
      </c>
      <c r="K684" s="38" t="n">
        <f aca="false">K685</f>
        <v>0</v>
      </c>
      <c r="L684" s="38" t="n">
        <f aca="false">L685</f>
        <v>0</v>
      </c>
      <c r="M684" s="38" t="n">
        <f aca="false">M685</f>
        <v>0</v>
      </c>
      <c r="N684" s="38" t="n">
        <f aca="false">N685</f>
        <v>0</v>
      </c>
      <c r="O684" s="38" t="n">
        <f aca="false">O685</f>
        <v>0</v>
      </c>
      <c r="P684" s="38" t="n">
        <f aca="false">P685</f>
        <v>0</v>
      </c>
      <c r="Q684" s="38" t="n">
        <f aca="false">Q685</f>
        <v>0</v>
      </c>
      <c r="R684" s="38" t="n">
        <f aca="false">R685</f>
        <v>0</v>
      </c>
      <c r="S684" s="38" t="n">
        <f aca="false">S685</f>
        <v>0</v>
      </c>
      <c r="T684" s="38" t="n">
        <f aca="false">T685</f>
        <v>0</v>
      </c>
      <c r="U684" s="38" t="n">
        <f aca="false">U685</f>
        <v>0</v>
      </c>
      <c r="V684" s="38" t="n">
        <f aca="false">V685</f>
        <v>0</v>
      </c>
      <c r="W684" s="38" t="n">
        <f aca="false">W685</f>
        <v>150</v>
      </c>
      <c r="Y684" s="26"/>
    </row>
    <row r="685" customFormat="false" ht="15.75" hidden="false" customHeight="true" outlineLevel="0" collapsed="false">
      <c r="A685" s="29"/>
      <c r="B685" s="58" t="s">
        <v>626</v>
      </c>
      <c r="C685" s="40" t="n">
        <v>929</v>
      </c>
      <c r="D685" s="12" t="s">
        <v>342</v>
      </c>
      <c r="E685" s="12" t="s">
        <v>342</v>
      </c>
      <c r="F685" s="52" t="s">
        <v>627</v>
      </c>
      <c r="G685" s="12"/>
      <c r="H685" s="38" t="n">
        <f aca="false">H686</f>
        <v>150</v>
      </c>
      <c r="I685" s="38" t="n">
        <f aca="false">I686</f>
        <v>0</v>
      </c>
      <c r="J685" s="38" t="n">
        <f aca="false">J686</f>
        <v>0</v>
      </c>
      <c r="K685" s="38" t="n">
        <f aca="false">K686</f>
        <v>0</v>
      </c>
      <c r="L685" s="38" t="n">
        <f aca="false">L686</f>
        <v>0</v>
      </c>
      <c r="M685" s="38" t="n">
        <f aca="false">M686</f>
        <v>0</v>
      </c>
      <c r="N685" s="38" t="n">
        <f aca="false">N686</f>
        <v>0</v>
      </c>
      <c r="O685" s="38" t="n">
        <f aca="false">O686</f>
        <v>0</v>
      </c>
      <c r="P685" s="38" t="n">
        <f aca="false">P686</f>
        <v>0</v>
      </c>
      <c r="Q685" s="38" t="n">
        <f aca="false">Q686</f>
        <v>0</v>
      </c>
      <c r="R685" s="38" t="n">
        <f aca="false">R686</f>
        <v>0</v>
      </c>
      <c r="S685" s="38" t="n">
        <f aca="false">S686</f>
        <v>0</v>
      </c>
      <c r="T685" s="38" t="n">
        <f aca="false">T686</f>
        <v>0</v>
      </c>
      <c r="U685" s="38" t="n">
        <f aca="false">U686</f>
        <v>0</v>
      </c>
      <c r="V685" s="38" t="n">
        <f aca="false">V686</f>
        <v>0</v>
      </c>
      <c r="W685" s="38" t="n">
        <f aca="false">W686</f>
        <v>150</v>
      </c>
      <c r="Y685" s="26"/>
    </row>
    <row r="686" customFormat="false" ht="47.25" hidden="false" customHeight="true" outlineLevel="0" collapsed="false">
      <c r="A686" s="29"/>
      <c r="B686" s="55" t="s">
        <v>640</v>
      </c>
      <c r="C686" s="40" t="n">
        <v>929</v>
      </c>
      <c r="D686" s="12" t="s">
        <v>342</v>
      </c>
      <c r="E686" s="12" t="s">
        <v>342</v>
      </c>
      <c r="F686" s="52" t="s">
        <v>641</v>
      </c>
      <c r="G686" s="12"/>
      <c r="H686" s="38" t="n">
        <f aca="false">H687</f>
        <v>150</v>
      </c>
      <c r="I686" s="38" t="n">
        <f aca="false">I687</f>
        <v>0</v>
      </c>
      <c r="J686" s="38" t="n">
        <f aca="false">J687</f>
        <v>0</v>
      </c>
      <c r="K686" s="38" t="n">
        <f aca="false">K687</f>
        <v>0</v>
      </c>
      <c r="L686" s="38" t="n">
        <f aca="false">L687</f>
        <v>0</v>
      </c>
      <c r="M686" s="38" t="n">
        <f aca="false">M687</f>
        <v>0</v>
      </c>
      <c r="N686" s="38" t="n">
        <f aca="false">N687</f>
        <v>0</v>
      </c>
      <c r="O686" s="38" t="n">
        <f aca="false">O687</f>
        <v>0</v>
      </c>
      <c r="P686" s="38" t="n">
        <f aca="false">P687</f>
        <v>0</v>
      </c>
      <c r="Q686" s="38" t="n">
        <f aca="false">Q687</f>
        <v>0</v>
      </c>
      <c r="R686" s="38" t="n">
        <f aca="false">R687</f>
        <v>0</v>
      </c>
      <c r="S686" s="38" t="n">
        <f aca="false">S687</f>
        <v>0</v>
      </c>
      <c r="T686" s="38" t="n">
        <f aca="false">T687</f>
        <v>0</v>
      </c>
      <c r="U686" s="38" t="n">
        <f aca="false">U687</f>
        <v>0</v>
      </c>
      <c r="V686" s="38" t="n">
        <f aca="false">V687</f>
        <v>0</v>
      </c>
      <c r="W686" s="38" t="n">
        <f aca="false">W687</f>
        <v>150</v>
      </c>
      <c r="X686" s="38" t="n">
        <f aca="false">X687</f>
        <v>0</v>
      </c>
      <c r="Y686" s="26"/>
    </row>
    <row r="687" customFormat="false" ht="31.5" hidden="false" customHeight="true" outlineLevel="0" collapsed="false">
      <c r="A687" s="29"/>
      <c r="B687" s="55" t="s">
        <v>359</v>
      </c>
      <c r="C687" s="40" t="n">
        <v>929</v>
      </c>
      <c r="D687" s="12" t="s">
        <v>342</v>
      </c>
      <c r="E687" s="12" t="s">
        <v>342</v>
      </c>
      <c r="F687" s="52" t="s">
        <v>642</v>
      </c>
      <c r="G687" s="12"/>
      <c r="H687" s="38" t="n">
        <f aca="false">H688</f>
        <v>150</v>
      </c>
      <c r="I687" s="38" t="n">
        <f aca="false">I688</f>
        <v>0</v>
      </c>
      <c r="J687" s="38" t="n">
        <f aca="false">J688</f>
        <v>0</v>
      </c>
      <c r="K687" s="38" t="n">
        <f aca="false">K688</f>
        <v>0</v>
      </c>
      <c r="L687" s="38" t="n">
        <f aca="false">L688</f>
        <v>0</v>
      </c>
      <c r="M687" s="38" t="n">
        <f aca="false">M688</f>
        <v>0</v>
      </c>
      <c r="N687" s="38" t="n">
        <f aca="false">N688</f>
        <v>0</v>
      </c>
      <c r="O687" s="38" t="n">
        <f aca="false">O688</f>
        <v>0</v>
      </c>
      <c r="P687" s="38" t="n">
        <f aca="false">P688</f>
        <v>0</v>
      </c>
      <c r="Q687" s="38" t="n">
        <f aca="false">Q688</f>
        <v>0</v>
      </c>
      <c r="R687" s="38" t="n">
        <f aca="false">R688</f>
        <v>0</v>
      </c>
      <c r="S687" s="38" t="n">
        <f aca="false">S688</f>
        <v>0</v>
      </c>
      <c r="T687" s="38" t="n">
        <f aca="false">T688</f>
        <v>0</v>
      </c>
      <c r="U687" s="38" t="n">
        <f aca="false">U688</f>
        <v>0</v>
      </c>
      <c r="V687" s="38" t="n">
        <f aca="false">V688</f>
        <v>0</v>
      </c>
      <c r="W687" s="38" t="n">
        <f aca="false">W688</f>
        <v>150</v>
      </c>
      <c r="Y687" s="26"/>
    </row>
    <row r="688" customFormat="false" ht="31.5" hidden="false" customHeight="true" outlineLevel="0" collapsed="false">
      <c r="A688" s="29"/>
      <c r="B688" s="39" t="s">
        <v>39</v>
      </c>
      <c r="C688" s="40" t="n">
        <v>929</v>
      </c>
      <c r="D688" s="12" t="s">
        <v>342</v>
      </c>
      <c r="E688" s="12" t="s">
        <v>342</v>
      </c>
      <c r="F688" s="52" t="s">
        <v>642</v>
      </c>
      <c r="G688" s="12" t="s">
        <v>40</v>
      </c>
      <c r="H688" s="38" t="n">
        <v>150</v>
      </c>
      <c r="I688" s="38" t="n">
        <v>0</v>
      </c>
      <c r="W688" s="2" t="n">
        <f aca="false">H688+I688</f>
        <v>150</v>
      </c>
      <c r="Y688" s="26"/>
    </row>
    <row r="689" customFormat="false" ht="15.75" hidden="false" customHeight="true" outlineLevel="0" collapsed="false">
      <c r="A689" s="29"/>
      <c r="B689" s="34" t="s">
        <v>643</v>
      </c>
      <c r="C689" s="40" t="n">
        <v>929</v>
      </c>
      <c r="D689" s="44" t="n">
        <v>11</v>
      </c>
      <c r="E689" s="12"/>
      <c r="F689" s="12"/>
      <c r="G689" s="12"/>
      <c r="H689" s="38" t="n">
        <f aca="false">H690+H701</f>
        <v>21866.8</v>
      </c>
      <c r="I689" s="38" t="n">
        <f aca="false">I690+I701</f>
        <v>0</v>
      </c>
      <c r="J689" s="38" t="n">
        <f aca="false">J690+J701</f>
        <v>0</v>
      </c>
      <c r="K689" s="38" t="n">
        <f aca="false">K690+K701</f>
        <v>0</v>
      </c>
      <c r="L689" s="38" t="n">
        <f aca="false">L690+L701</f>
        <v>0</v>
      </c>
      <c r="M689" s="38" t="n">
        <f aca="false">M690+M701</f>
        <v>0</v>
      </c>
      <c r="N689" s="38" t="n">
        <f aca="false">N690+N701</f>
        <v>0</v>
      </c>
      <c r="O689" s="38" t="n">
        <f aca="false">O690+O701</f>
        <v>0</v>
      </c>
      <c r="P689" s="38" t="n">
        <f aca="false">P690+P701</f>
        <v>0</v>
      </c>
      <c r="Q689" s="38" t="n">
        <f aca="false">Q690+Q701</f>
        <v>0</v>
      </c>
      <c r="R689" s="38" t="n">
        <f aca="false">R690+R701</f>
        <v>0</v>
      </c>
      <c r="S689" s="38" t="n">
        <f aca="false">S690+S701</f>
        <v>0</v>
      </c>
      <c r="T689" s="38" t="n">
        <f aca="false">T690+T701</f>
        <v>0</v>
      </c>
      <c r="U689" s="38" t="n">
        <f aca="false">U690+U701</f>
        <v>0</v>
      </c>
      <c r="V689" s="38" t="n">
        <f aca="false">V690+V701</f>
        <v>0</v>
      </c>
      <c r="W689" s="38" t="n">
        <f aca="false">W690+W701</f>
        <v>21866.8</v>
      </c>
      <c r="Y689" s="26"/>
    </row>
    <row r="690" customFormat="false" ht="15.75" hidden="false" customHeight="true" outlineLevel="0" collapsed="false">
      <c r="A690" s="29"/>
      <c r="B690" s="34" t="s">
        <v>644</v>
      </c>
      <c r="C690" s="40" t="n">
        <v>929</v>
      </c>
      <c r="D690" s="44" t="n">
        <v>11</v>
      </c>
      <c r="E690" s="12" t="s">
        <v>30</v>
      </c>
      <c r="F690" s="12"/>
      <c r="G690" s="12"/>
      <c r="H690" s="38" t="n">
        <f aca="false">H691</f>
        <v>20364.5</v>
      </c>
      <c r="I690" s="38" t="n">
        <f aca="false">I691</f>
        <v>0</v>
      </c>
      <c r="J690" s="38" t="n">
        <f aca="false">J691</f>
        <v>0</v>
      </c>
      <c r="K690" s="38" t="n">
        <f aca="false">K691</f>
        <v>0</v>
      </c>
      <c r="L690" s="38" t="n">
        <f aca="false">L691</f>
        <v>0</v>
      </c>
      <c r="M690" s="38" t="n">
        <f aca="false">M691</f>
        <v>0</v>
      </c>
      <c r="N690" s="38" t="n">
        <f aca="false">N691</f>
        <v>0</v>
      </c>
      <c r="O690" s="38" t="n">
        <f aca="false">O691</f>
        <v>0</v>
      </c>
      <c r="P690" s="38" t="n">
        <f aca="false">P691</f>
        <v>0</v>
      </c>
      <c r="Q690" s="38" t="n">
        <f aca="false">Q691</f>
        <v>0</v>
      </c>
      <c r="R690" s="38" t="n">
        <f aca="false">R691</f>
        <v>0</v>
      </c>
      <c r="S690" s="38" t="n">
        <f aca="false">S691</f>
        <v>0</v>
      </c>
      <c r="T690" s="38" t="n">
        <f aca="false">T691</f>
        <v>0</v>
      </c>
      <c r="U690" s="38" t="n">
        <f aca="false">U691</f>
        <v>0</v>
      </c>
      <c r="V690" s="38" t="n">
        <f aca="false">V691</f>
        <v>0</v>
      </c>
      <c r="W690" s="38" t="n">
        <f aca="false">W691</f>
        <v>20364.5</v>
      </c>
      <c r="Y690" s="26"/>
    </row>
    <row r="691" customFormat="false" ht="31.5" hidden="false" customHeight="true" outlineLevel="0" collapsed="false">
      <c r="A691" s="29"/>
      <c r="B691" s="58" t="s">
        <v>624</v>
      </c>
      <c r="C691" s="40" t="n">
        <v>929</v>
      </c>
      <c r="D691" s="44" t="n">
        <v>11</v>
      </c>
      <c r="E691" s="12" t="s">
        <v>30</v>
      </c>
      <c r="F691" s="12" t="s">
        <v>625</v>
      </c>
      <c r="G691" s="41"/>
      <c r="H691" s="38" t="n">
        <f aca="false">H692</f>
        <v>20364.5</v>
      </c>
      <c r="I691" s="38" t="n">
        <f aca="false">I692</f>
        <v>0</v>
      </c>
      <c r="J691" s="38" t="n">
        <f aca="false">J692</f>
        <v>0</v>
      </c>
      <c r="K691" s="38" t="n">
        <f aca="false">K692</f>
        <v>0</v>
      </c>
      <c r="L691" s="38" t="n">
        <f aca="false">L692</f>
        <v>0</v>
      </c>
      <c r="M691" s="38" t="n">
        <f aca="false">M692</f>
        <v>0</v>
      </c>
      <c r="N691" s="38" t="n">
        <f aca="false">N692</f>
        <v>0</v>
      </c>
      <c r="O691" s="38" t="n">
        <f aca="false">O692</f>
        <v>0</v>
      </c>
      <c r="P691" s="38" t="n">
        <f aca="false">P692</f>
        <v>0</v>
      </c>
      <c r="Q691" s="38" t="n">
        <f aca="false">Q692</f>
        <v>0</v>
      </c>
      <c r="R691" s="38" t="n">
        <f aca="false">R692</f>
        <v>0</v>
      </c>
      <c r="S691" s="38" t="n">
        <f aca="false">S692</f>
        <v>0</v>
      </c>
      <c r="T691" s="38" t="n">
        <f aca="false">T692</f>
        <v>0</v>
      </c>
      <c r="U691" s="38" t="n">
        <f aca="false">U692</f>
        <v>0</v>
      </c>
      <c r="V691" s="38" t="n">
        <f aca="false">V692</f>
        <v>0</v>
      </c>
      <c r="W691" s="38" t="n">
        <f aca="false">W692</f>
        <v>20364.5</v>
      </c>
      <c r="Y691" s="26"/>
    </row>
    <row r="692" customFormat="false" ht="15.75" hidden="false" customHeight="true" outlineLevel="0" collapsed="false">
      <c r="A692" s="29"/>
      <c r="B692" s="58" t="s">
        <v>626</v>
      </c>
      <c r="C692" s="40" t="n">
        <v>929</v>
      </c>
      <c r="D692" s="44" t="n">
        <v>11</v>
      </c>
      <c r="E692" s="12" t="s">
        <v>30</v>
      </c>
      <c r="F692" s="52" t="s">
        <v>627</v>
      </c>
      <c r="G692" s="44"/>
      <c r="H692" s="38" t="n">
        <f aca="false">H693+H696</f>
        <v>20364.5</v>
      </c>
      <c r="I692" s="38" t="n">
        <f aca="false">I693+I696</f>
        <v>0</v>
      </c>
      <c r="J692" s="38" t="n">
        <f aca="false">J693+J696</f>
        <v>0</v>
      </c>
      <c r="K692" s="38" t="n">
        <f aca="false">K693+K696</f>
        <v>0</v>
      </c>
      <c r="L692" s="38" t="n">
        <f aca="false">L693+L696</f>
        <v>0</v>
      </c>
      <c r="M692" s="38" t="n">
        <f aca="false">M693+M696</f>
        <v>0</v>
      </c>
      <c r="N692" s="38" t="n">
        <f aca="false">N693+N696</f>
        <v>0</v>
      </c>
      <c r="O692" s="38" t="n">
        <f aca="false">O693+O696</f>
        <v>0</v>
      </c>
      <c r="P692" s="38" t="n">
        <f aca="false">P693+P696</f>
        <v>0</v>
      </c>
      <c r="Q692" s="38" t="n">
        <f aca="false">Q693+Q696</f>
        <v>0</v>
      </c>
      <c r="R692" s="38" t="n">
        <f aca="false">R693+R696</f>
        <v>0</v>
      </c>
      <c r="S692" s="38" t="n">
        <f aca="false">S693+S696</f>
        <v>0</v>
      </c>
      <c r="T692" s="38" t="n">
        <f aca="false">T693+T696</f>
        <v>0</v>
      </c>
      <c r="U692" s="38" t="n">
        <f aca="false">U693+U696</f>
        <v>0</v>
      </c>
      <c r="V692" s="38" t="n">
        <f aca="false">V693+V696</f>
        <v>0</v>
      </c>
      <c r="W692" s="38" t="n">
        <f aca="false">W693+W696</f>
        <v>20364.5</v>
      </c>
      <c r="Y692" s="26"/>
    </row>
    <row r="693" customFormat="false" ht="31.5" hidden="false" customHeight="true" outlineLevel="0" collapsed="false">
      <c r="A693" s="29"/>
      <c r="B693" s="45" t="s">
        <v>628</v>
      </c>
      <c r="C693" s="40" t="n">
        <v>929</v>
      </c>
      <c r="D693" s="44" t="n">
        <v>11</v>
      </c>
      <c r="E693" s="12" t="s">
        <v>30</v>
      </c>
      <c r="F693" s="52" t="s">
        <v>629</v>
      </c>
      <c r="G693" s="44"/>
      <c r="H693" s="38" t="n">
        <f aca="false">H694</f>
        <v>15216.2</v>
      </c>
      <c r="I693" s="38" t="n">
        <f aca="false">I694</f>
        <v>0</v>
      </c>
      <c r="J693" s="38" t="n">
        <f aca="false">J694</f>
        <v>0</v>
      </c>
      <c r="K693" s="38" t="n">
        <f aca="false">K694</f>
        <v>0</v>
      </c>
      <c r="L693" s="38" t="n">
        <f aca="false">L694</f>
        <v>0</v>
      </c>
      <c r="M693" s="38" t="n">
        <f aca="false">M694</f>
        <v>0</v>
      </c>
      <c r="N693" s="38" t="n">
        <f aca="false">N694</f>
        <v>0</v>
      </c>
      <c r="O693" s="38" t="n">
        <f aca="false">O694</f>
        <v>0</v>
      </c>
      <c r="P693" s="38" t="n">
        <f aca="false">P694</f>
        <v>0</v>
      </c>
      <c r="Q693" s="38" t="n">
        <f aca="false">Q694</f>
        <v>0</v>
      </c>
      <c r="R693" s="38" t="n">
        <f aca="false">R694</f>
        <v>0</v>
      </c>
      <c r="S693" s="38" t="n">
        <f aca="false">S694</f>
        <v>0</v>
      </c>
      <c r="T693" s="38" t="n">
        <f aca="false">T694</f>
        <v>0</v>
      </c>
      <c r="U693" s="38" t="n">
        <f aca="false">U694</f>
        <v>0</v>
      </c>
      <c r="V693" s="38" t="n">
        <f aca="false">V694</f>
        <v>0</v>
      </c>
      <c r="W693" s="38" t="n">
        <f aca="false">W694</f>
        <v>15216.2</v>
      </c>
      <c r="Y693" s="26"/>
    </row>
    <row r="694" customFormat="false" ht="31.5" hidden="false" customHeight="true" outlineLevel="0" collapsed="false">
      <c r="A694" s="29"/>
      <c r="B694" s="45" t="s">
        <v>145</v>
      </c>
      <c r="C694" s="40" t="n">
        <v>929</v>
      </c>
      <c r="D694" s="44" t="n">
        <v>11</v>
      </c>
      <c r="E694" s="12" t="s">
        <v>30</v>
      </c>
      <c r="F694" s="52" t="s">
        <v>630</v>
      </c>
      <c r="G694" s="44"/>
      <c r="H694" s="38" t="n">
        <f aca="false">H695</f>
        <v>15216.2</v>
      </c>
      <c r="I694" s="38" t="n">
        <f aca="false">I695</f>
        <v>0</v>
      </c>
      <c r="J694" s="38" t="n">
        <f aca="false">J695</f>
        <v>0</v>
      </c>
      <c r="K694" s="38" t="n">
        <f aca="false">K695</f>
        <v>0</v>
      </c>
      <c r="L694" s="38" t="n">
        <f aca="false">L695</f>
        <v>0</v>
      </c>
      <c r="M694" s="38" t="n">
        <f aca="false">M695</f>
        <v>0</v>
      </c>
      <c r="N694" s="38" t="n">
        <f aca="false">N695</f>
        <v>0</v>
      </c>
      <c r="O694" s="38" t="n">
        <f aca="false">O695</f>
        <v>0</v>
      </c>
      <c r="P694" s="38" t="n">
        <f aca="false">P695</f>
        <v>0</v>
      </c>
      <c r="Q694" s="38" t="n">
        <f aca="false">Q695</f>
        <v>0</v>
      </c>
      <c r="R694" s="38" t="n">
        <f aca="false">R695</f>
        <v>0</v>
      </c>
      <c r="S694" s="38" t="n">
        <f aca="false">S695</f>
        <v>0</v>
      </c>
      <c r="T694" s="38" t="n">
        <f aca="false">T695</f>
        <v>0</v>
      </c>
      <c r="U694" s="38" t="n">
        <f aca="false">U695</f>
        <v>0</v>
      </c>
      <c r="V694" s="38" t="n">
        <f aca="false">V695</f>
        <v>0</v>
      </c>
      <c r="W694" s="38" t="n">
        <f aca="false">W695</f>
        <v>15216.2</v>
      </c>
      <c r="Y694" s="26"/>
    </row>
    <row r="695" customFormat="false" ht="31.5" hidden="false" customHeight="true" outlineLevel="0" collapsed="false">
      <c r="A695" s="29"/>
      <c r="B695" s="39" t="s">
        <v>375</v>
      </c>
      <c r="C695" s="40" t="n">
        <v>929</v>
      </c>
      <c r="D695" s="44" t="n">
        <v>11</v>
      </c>
      <c r="E695" s="12" t="s">
        <v>30</v>
      </c>
      <c r="F695" s="52" t="s">
        <v>630</v>
      </c>
      <c r="G695" s="44" t="n">
        <v>600</v>
      </c>
      <c r="H695" s="38" t="n">
        <v>15216.2</v>
      </c>
      <c r="I695" s="38" t="n">
        <v>0</v>
      </c>
      <c r="W695" s="2" t="n">
        <f aca="false">H695+I695</f>
        <v>15216.2</v>
      </c>
      <c r="Y695" s="26"/>
    </row>
    <row r="696" customFormat="false" ht="34.2" hidden="false" customHeight="true" outlineLevel="0" collapsed="false">
      <c r="A696" s="29"/>
      <c r="B696" s="55" t="s">
        <v>633</v>
      </c>
      <c r="C696" s="40" t="n">
        <v>929</v>
      </c>
      <c r="D696" s="44" t="n">
        <v>11</v>
      </c>
      <c r="E696" s="12" t="s">
        <v>30</v>
      </c>
      <c r="F696" s="52" t="s">
        <v>634</v>
      </c>
      <c r="G696" s="41"/>
      <c r="H696" s="38" t="n">
        <f aca="false">H697+H699</f>
        <v>5148.3</v>
      </c>
      <c r="I696" s="38" t="n">
        <f aca="false">I697+I699</f>
        <v>0</v>
      </c>
      <c r="J696" s="38" t="n">
        <f aca="false">J697+J699</f>
        <v>0</v>
      </c>
      <c r="K696" s="38" t="n">
        <f aca="false">K697+K699</f>
        <v>0</v>
      </c>
      <c r="L696" s="38" t="n">
        <f aca="false">L697+L699</f>
        <v>0</v>
      </c>
      <c r="M696" s="38" t="n">
        <f aca="false">M697+M699</f>
        <v>0</v>
      </c>
      <c r="N696" s="38" t="n">
        <f aca="false">N697+N699</f>
        <v>0</v>
      </c>
      <c r="O696" s="38" t="n">
        <f aca="false">O697+O699</f>
        <v>0</v>
      </c>
      <c r="P696" s="38" t="n">
        <f aca="false">P697+P699</f>
        <v>0</v>
      </c>
      <c r="Q696" s="38" t="n">
        <f aca="false">Q697+Q699</f>
        <v>0</v>
      </c>
      <c r="R696" s="38" t="n">
        <f aca="false">R697+R699</f>
        <v>0</v>
      </c>
      <c r="S696" s="38" t="n">
        <f aca="false">S697+S699</f>
        <v>0</v>
      </c>
      <c r="T696" s="38" t="n">
        <f aca="false">T697+T699</f>
        <v>0</v>
      </c>
      <c r="U696" s="38" t="n">
        <f aca="false">U697+U699</f>
        <v>0</v>
      </c>
      <c r="V696" s="38" t="n">
        <f aca="false">V697+V699</f>
        <v>0</v>
      </c>
      <c r="W696" s="38" t="n">
        <f aca="false">W697+W699</f>
        <v>5148.3</v>
      </c>
      <c r="Y696" s="26"/>
    </row>
    <row r="697" customFormat="false" ht="31.5" hidden="false" customHeight="true" outlineLevel="0" collapsed="false">
      <c r="A697" s="29"/>
      <c r="B697" s="55" t="s">
        <v>635</v>
      </c>
      <c r="C697" s="40" t="n">
        <v>929</v>
      </c>
      <c r="D697" s="44" t="n">
        <v>11</v>
      </c>
      <c r="E697" s="12" t="s">
        <v>30</v>
      </c>
      <c r="F697" s="52" t="s">
        <v>636</v>
      </c>
      <c r="G697" s="41"/>
      <c r="H697" s="38" t="n">
        <f aca="false">H698</f>
        <v>0</v>
      </c>
      <c r="I697" s="38" t="n">
        <f aca="false">I698</f>
        <v>0</v>
      </c>
      <c r="J697" s="38" t="n">
        <f aca="false">J698</f>
        <v>0</v>
      </c>
      <c r="K697" s="38" t="n">
        <f aca="false">K698</f>
        <v>0</v>
      </c>
      <c r="L697" s="38" t="n">
        <f aca="false">L698</f>
        <v>0</v>
      </c>
      <c r="M697" s="38" t="n">
        <f aca="false">M698</f>
        <v>0</v>
      </c>
      <c r="N697" s="38" t="n">
        <f aca="false">N698</f>
        <v>0</v>
      </c>
      <c r="O697" s="38" t="n">
        <f aca="false">O698</f>
        <v>0</v>
      </c>
      <c r="P697" s="38" t="n">
        <f aca="false">P698</f>
        <v>0</v>
      </c>
      <c r="Q697" s="38" t="n">
        <f aca="false">Q698</f>
        <v>0</v>
      </c>
      <c r="R697" s="38" t="n">
        <f aca="false">R698</f>
        <v>0</v>
      </c>
      <c r="S697" s="38" t="n">
        <f aca="false">S698</f>
        <v>0</v>
      </c>
      <c r="T697" s="38" t="n">
        <f aca="false">T698</f>
        <v>0</v>
      </c>
      <c r="U697" s="38" t="n">
        <f aca="false">U698</f>
        <v>0</v>
      </c>
      <c r="V697" s="38" t="n">
        <f aca="false">V698</f>
        <v>0</v>
      </c>
      <c r="W697" s="38" t="n">
        <f aca="false">W698</f>
        <v>0</v>
      </c>
      <c r="Y697" s="26"/>
    </row>
    <row r="698" customFormat="false" ht="31.5" hidden="false" customHeight="true" outlineLevel="0" collapsed="false">
      <c r="A698" s="29"/>
      <c r="B698" s="39" t="s">
        <v>375</v>
      </c>
      <c r="C698" s="40" t="n">
        <v>929</v>
      </c>
      <c r="D698" s="44" t="n">
        <v>11</v>
      </c>
      <c r="E698" s="12" t="s">
        <v>30</v>
      </c>
      <c r="F698" s="52" t="s">
        <v>636</v>
      </c>
      <c r="G698" s="44" t="n">
        <v>600</v>
      </c>
      <c r="H698" s="38" t="n">
        <v>0</v>
      </c>
      <c r="I698" s="38" t="n">
        <v>0</v>
      </c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 t="n">
        <f aca="false">H698+I698</f>
        <v>0</v>
      </c>
      <c r="Y698" s="26"/>
    </row>
    <row r="699" customFormat="false" ht="15.75" hidden="false" customHeight="true" outlineLevel="0" collapsed="false">
      <c r="A699" s="29"/>
      <c r="B699" s="39" t="s">
        <v>645</v>
      </c>
      <c r="C699" s="40" t="n">
        <v>929</v>
      </c>
      <c r="D699" s="44" t="n">
        <v>11</v>
      </c>
      <c r="E699" s="12" t="s">
        <v>30</v>
      </c>
      <c r="F699" s="52" t="s">
        <v>646</v>
      </c>
      <c r="G699" s="44"/>
      <c r="H699" s="38" t="n">
        <f aca="false">H700</f>
        <v>5148.3</v>
      </c>
      <c r="I699" s="38" t="n">
        <f aca="false">I700</f>
        <v>0</v>
      </c>
      <c r="J699" s="38" t="n">
        <f aca="false">J700</f>
        <v>0</v>
      </c>
      <c r="K699" s="38" t="n">
        <f aca="false">K700</f>
        <v>0</v>
      </c>
      <c r="L699" s="38" t="n">
        <f aca="false">L700</f>
        <v>0</v>
      </c>
      <c r="M699" s="38" t="n">
        <f aca="false">M700</f>
        <v>0</v>
      </c>
      <c r="N699" s="38" t="n">
        <f aca="false">N700</f>
        <v>0</v>
      </c>
      <c r="O699" s="38" t="n">
        <f aca="false">O700</f>
        <v>0</v>
      </c>
      <c r="P699" s="38" t="n">
        <f aca="false">P700</f>
        <v>0</v>
      </c>
      <c r="Q699" s="38" t="n">
        <f aca="false">Q700</f>
        <v>0</v>
      </c>
      <c r="R699" s="38" t="n">
        <f aca="false">R700</f>
        <v>0</v>
      </c>
      <c r="S699" s="38" t="n">
        <f aca="false">S700</f>
        <v>0</v>
      </c>
      <c r="T699" s="38" t="n">
        <f aca="false">T700</f>
        <v>0</v>
      </c>
      <c r="U699" s="38" t="n">
        <f aca="false">U700</f>
        <v>0</v>
      </c>
      <c r="V699" s="38" t="n">
        <f aca="false">V700</f>
        <v>0</v>
      </c>
      <c r="W699" s="38" t="n">
        <f aca="false">W700</f>
        <v>5148.3</v>
      </c>
      <c r="Y699" s="26"/>
    </row>
    <row r="700" customFormat="false" ht="31.5" hidden="false" customHeight="true" outlineLevel="0" collapsed="false">
      <c r="A700" s="29"/>
      <c r="B700" s="39" t="s">
        <v>39</v>
      </c>
      <c r="C700" s="40" t="n">
        <v>929</v>
      </c>
      <c r="D700" s="44" t="n">
        <v>11</v>
      </c>
      <c r="E700" s="12" t="s">
        <v>30</v>
      </c>
      <c r="F700" s="52" t="s">
        <v>646</v>
      </c>
      <c r="G700" s="44" t="n">
        <v>200</v>
      </c>
      <c r="H700" s="38" t="n">
        <v>5148.3</v>
      </c>
      <c r="I700" s="38" t="n">
        <v>0</v>
      </c>
      <c r="W700" s="2" t="n">
        <f aca="false">H700+I700</f>
        <v>5148.3</v>
      </c>
      <c r="Y700" s="26"/>
    </row>
    <row r="701" customFormat="false" ht="15.75" hidden="false" customHeight="true" outlineLevel="0" collapsed="false">
      <c r="A701" s="29"/>
      <c r="B701" s="39" t="s">
        <v>647</v>
      </c>
      <c r="C701" s="40" t="n">
        <v>929</v>
      </c>
      <c r="D701" s="44" t="n">
        <v>11</v>
      </c>
      <c r="E701" s="12" t="s">
        <v>87</v>
      </c>
      <c r="F701" s="52"/>
      <c r="G701" s="41"/>
      <c r="H701" s="38" t="n">
        <f aca="false">H702</f>
        <v>1502.3</v>
      </c>
      <c r="I701" s="38" t="n">
        <f aca="false">I702</f>
        <v>0</v>
      </c>
      <c r="J701" s="38" t="n">
        <f aca="false">J702</f>
        <v>0</v>
      </c>
      <c r="K701" s="38" t="n">
        <f aca="false">K702</f>
        <v>0</v>
      </c>
      <c r="L701" s="38" t="n">
        <f aca="false">L702</f>
        <v>0</v>
      </c>
      <c r="M701" s="38" t="n">
        <f aca="false">M702</f>
        <v>0</v>
      </c>
      <c r="N701" s="38" t="n">
        <f aca="false">N702</f>
        <v>0</v>
      </c>
      <c r="O701" s="38" t="n">
        <f aca="false">O702</f>
        <v>0</v>
      </c>
      <c r="P701" s="38" t="n">
        <f aca="false">P702</f>
        <v>0</v>
      </c>
      <c r="Q701" s="38" t="n">
        <f aca="false">Q702</f>
        <v>0</v>
      </c>
      <c r="R701" s="38" t="n">
        <f aca="false">R702</f>
        <v>0</v>
      </c>
      <c r="S701" s="38" t="n">
        <f aca="false">S702</f>
        <v>0</v>
      </c>
      <c r="T701" s="38" t="n">
        <f aca="false">T702</f>
        <v>0</v>
      </c>
      <c r="U701" s="38" t="n">
        <f aca="false">U702</f>
        <v>0</v>
      </c>
      <c r="V701" s="38" t="n">
        <f aca="false">V702</f>
        <v>0</v>
      </c>
      <c r="W701" s="38" t="n">
        <f aca="false">W702</f>
        <v>1502.3</v>
      </c>
      <c r="Y701" s="26"/>
    </row>
    <row r="702" customFormat="false" ht="31.5" hidden="false" customHeight="true" outlineLevel="0" collapsed="false">
      <c r="A702" s="29"/>
      <c r="B702" s="58" t="s">
        <v>624</v>
      </c>
      <c r="C702" s="40" t="n">
        <v>929</v>
      </c>
      <c r="D702" s="44" t="n">
        <v>11</v>
      </c>
      <c r="E702" s="12" t="s">
        <v>87</v>
      </c>
      <c r="F702" s="12" t="s">
        <v>625</v>
      </c>
      <c r="G702" s="41"/>
      <c r="H702" s="38" t="n">
        <f aca="false">H703</f>
        <v>1502.3</v>
      </c>
      <c r="I702" s="38" t="n">
        <f aca="false">I703</f>
        <v>0</v>
      </c>
      <c r="J702" s="38" t="n">
        <f aca="false">J703</f>
        <v>0</v>
      </c>
      <c r="K702" s="38" t="n">
        <f aca="false">K703</f>
        <v>0</v>
      </c>
      <c r="L702" s="38" t="n">
        <f aca="false">L703</f>
        <v>0</v>
      </c>
      <c r="M702" s="38" t="n">
        <f aca="false">M703</f>
        <v>0</v>
      </c>
      <c r="N702" s="38" t="n">
        <f aca="false">N703</f>
        <v>0</v>
      </c>
      <c r="O702" s="38" t="n">
        <f aca="false">O703</f>
        <v>0</v>
      </c>
      <c r="P702" s="38" t="n">
        <f aca="false">P703</f>
        <v>0</v>
      </c>
      <c r="Q702" s="38" t="n">
        <f aca="false">Q703</f>
        <v>0</v>
      </c>
      <c r="R702" s="38" t="n">
        <f aca="false">R703</f>
        <v>0</v>
      </c>
      <c r="S702" s="38" t="n">
        <f aca="false">S703</f>
        <v>0</v>
      </c>
      <c r="T702" s="38" t="n">
        <f aca="false">T703</f>
        <v>0</v>
      </c>
      <c r="U702" s="38" t="n">
        <f aca="false">U703</f>
        <v>0</v>
      </c>
      <c r="V702" s="38" t="n">
        <f aca="false">V703</f>
        <v>0</v>
      </c>
      <c r="W702" s="38" t="n">
        <f aca="false">W703</f>
        <v>1502.3</v>
      </c>
      <c r="Y702" s="26"/>
    </row>
    <row r="703" customFormat="false" ht="15.75" hidden="false" customHeight="true" outlineLevel="0" collapsed="false">
      <c r="A703" s="29"/>
      <c r="B703" s="58" t="s">
        <v>648</v>
      </c>
      <c r="C703" s="40" t="n">
        <v>929</v>
      </c>
      <c r="D703" s="44" t="n">
        <v>11</v>
      </c>
      <c r="E703" s="12" t="s">
        <v>87</v>
      </c>
      <c r="F703" s="52" t="s">
        <v>649</v>
      </c>
      <c r="G703" s="41"/>
      <c r="H703" s="38" t="n">
        <f aca="false">H704</f>
        <v>1502.3</v>
      </c>
      <c r="I703" s="38" t="n">
        <f aca="false">I704</f>
        <v>0</v>
      </c>
      <c r="J703" s="38" t="n">
        <f aca="false">J704</f>
        <v>0</v>
      </c>
      <c r="K703" s="38" t="n">
        <f aca="false">K704</f>
        <v>0</v>
      </c>
      <c r="L703" s="38" t="n">
        <f aca="false">L704</f>
        <v>0</v>
      </c>
      <c r="M703" s="38" t="n">
        <f aca="false">M704</f>
        <v>0</v>
      </c>
      <c r="N703" s="38" t="n">
        <f aca="false">N704</f>
        <v>0</v>
      </c>
      <c r="O703" s="38" t="n">
        <f aca="false">O704</f>
        <v>0</v>
      </c>
      <c r="P703" s="38" t="n">
        <f aca="false">P704</f>
        <v>0</v>
      </c>
      <c r="Q703" s="38" t="n">
        <f aca="false">Q704</f>
        <v>0</v>
      </c>
      <c r="R703" s="38" t="n">
        <f aca="false">R704</f>
        <v>0</v>
      </c>
      <c r="S703" s="38" t="n">
        <f aca="false">S704</f>
        <v>0</v>
      </c>
      <c r="T703" s="38" t="n">
        <f aca="false">T704</f>
        <v>0</v>
      </c>
      <c r="U703" s="38" t="n">
        <f aca="false">U704</f>
        <v>0</v>
      </c>
      <c r="V703" s="38" t="n">
        <f aca="false">V704</f>
        <v>0</v>
      </c>
      <c r="W703" s="38" t="n">
        <f aca="false">W704</f>
        <v>1502.3</v>
      </c>
      <c r="Y703" s="26"/>
    </row>
    <row r="704" customFormat="false" ht="47.25" hidden="false" customHeight="true" outlineLevel="0" collapsed="false">
      <c r="A704" s="29"/>
      <c r="B704" s="45" t="s">
        <v>650</v>
      </c>
      <c r="C704" s="40" t="n">
        <v>929</v>
      </c>
      <c r="D704" s="44" t="n">
        <v>11</v>
      </c>
      <c r="E704" s="12" t="s">
        <v>87</v>
      </c>
      <c r="F704" s="52" t="s">
        <v>651</v>
      </c>
      <c r="G704" s="41"/>
      <c r="H704" s="38" t="n">
        <f aca="false">H705</f>
        <v>1502.3</v>
      </c>
      <c r="I704" s="38" t="n">
        <f aca="false">I705</f>
        <v>0</v>
      </c>
      <c r="J704" s="38" t="n">
        <f aca="false">J705</f>
        <v>0</v>
      </c>
      <c r="K704" s="38" t="n">
        <f aca="false">K705</f>
        <v>0</v>
      </c>
      <c r="L704" s="38" t="n">
        <f aca="false">L705</f>
        <v>0</v>
      </c>
      <c r="M704" s="38" t="n">
        <f aca="false">M705</f>
        <v>0</v>
      </c>
      <c r="N704" s="38" t="n">
        <f aca="false">N705</f>
        <v>0</v>
      </c>
      <c r="O704" s="38" t="n">
        <f aca="false">O705</f>
        <v>0</v>
      </c>
      <c r="P704" s="38" t="n">
        <f aca="false">P705</f>
        <v>0</v>
      </c>
      <c r="Q704" s="38" t="n">
        <f aca="false">Q705</f>
        <v>0</v>
      </c>
      <c r="R704" s="38" t="n">
        <f aca="false">R705</f>
        <v>0</v>
      </c>
      <c r="S704" s="38" t="n">
        <f aca="false">S705</f>
        <v>0</v>
      </c>
      <c r="T704" s="38" t="n">
        <f aca="false">T705</f>
        <v>0</v>
      </c>
      <c r="U704" s="38" t="n">
        <f aca="false">U705</f>
        <v>0</v>
      </c>
      <c r="V704" s="38" t="n">
        <f aca="false">V705</f>
        <v>0</v>
      </c>
      <c r="W704" s="38" t="n">
        <f aca="false">W705</f>
        <v>1502.3</v>
      </c>
      <c r="Y704" s="26"/>
    </row>
    <row r="705" customFormat="false" ht="31.5" hidden="false" customHeight="true" outlineLevel="0" collapsed="false">
      <c r="A705" s="29"/>
      <c r="B705" s="42" t="s">
        <v>37</v>
      </c>
      <c r="C705" s="40" t="n">
        <v>929</v>
      </c>
      <c r="D705" s="44" t="n">
        <v>11</v>
      </c>
      <c r="E705" s="12" t="s">
        <v>87</v>
      </c>
      <c r="F705" s="52" t="s">
        <v>652</v>
      </c>
      <c r="G705" s="41"/>
      <c r="H705" s="38" t="n">
        <f aca="false">H706+H707+H708</f>
        <v>1502.3</v>
      </c>
      <c r="I705" s="38" t="n">
        <f aca="false">I706+I707+I708</f>
        <v>0</v>
      </c>
      <c r="J705" s="38" t="n">
        <f aca="false">J706+J707+J708</f>
        <v>0</v>
      </c>
      <c r="K705" s="38" t="n">
        <f aca="false">K706+K707+K708</f>
        <v>0</v>
      </c>
      <c r="L705" s="38" t="n">
        <f aca="false">L706+L707+L708</f>
        <v>0</v>
      </c>
      <c r="M705" s="38" t="n">
        <f aca="false">M706+M707+M708</f>
        <v>0</v>
      </c>
      <c r="N705" s="38" t="n">
        <f aca="false">N706+N707+N708</f>
        <v>0</v>
      </c>
      <c r="O705" s="38" t="n">
        <f aca="false">O706+O707+O708</f>
        <v>0</v>
      </c>
      <c r="P705" s="38" t="n">
        <f aca="false">P706+P707+P708</f>
        <v>0</v>
      </c>
      <c r="Q705" s="38" t="n">
        <f aca="false">Q706+Q707+Q708</f>
        <v>0</v>
      </c>
      <c r="R705" s="38" t="n">
        <f aca="false">R706+R707+R708</f>
        <v>0</v>
      </c>
      <c r="S705" s="38" t="n">
        <f aca="false">S706+S707+S708</f>
        <v>0</v>
      </c>
      <c r="T705" s="38" t="n">
        <f aca="false">T706+T707+T708</f>
        <v>0</v>
      </c>
      <c r="U705" s="38" t="n">
        <f aca="false">U706+U707+U708</f>
        <v>0</v>
      </c>
      <c r="V705" s="38" t="n">
        <f aca="false">V706+V707+V708</f>
        <v>0</v>
      </c>
      <c r="W705" s="38" t="n">
        <f aca="false">W706+W707+W708</f>
        <v>1502.3</v>
      </c>
      <c r="Y705" s="26"/>
    </row>
    <row r="706" customFormat="false" ht="63" hidden="false" customHeight="true" outlineLevel="0" collapsed="false">
      <c r="A706" s="29"/>
      <c r="B706" s="39" t="s">
        <v>51</v>
      </c>
      <c r="C706" s="40" t="n">
        <v>929</v>
      </c>
      <c r="D706" s="44" t="n">
        <v>11</v>
      </c>
      <c r="E706" s="12" t="s">
        <v>87</v>
      </c>
      <c r="F706" s="52" t="s">
        <v>652</v>
      </c>
      <c r="G706" s="43" t="s">
        <v>52</v>
      </c>
      <c r="H706" s="38" t="n">
        <v>1452.9</v>
      </c>
      <c r="I706" s="38" t="n">
        <v>0</v>
      </c>
      <c r="W706" s="2" t="n">
        <f aca="false">H706+I706</f>
        <v>1452.9</v>
      </c>
      <c r="Y706" s="26"/>
    </row>
    <row r="707" customFormat="false" ht="31.5" hidden="false" customHeight="true" outlineLevel="0" collapsed="false">
      <c r="A707" s="29"/>
      <c r="B707" s="39" t="s">
        <v>39</v>
      </c>
      <c r="C707" s="40" t="n">
        <v>929</v>
      </c>
      <c r="D707" s="44" t="n">
        <v>11</v>
      </c>
      <c r="E707" s="12" t="s">
        <v>87</v>
      </c>
      <c r="F707" s="52" t="s">
        <v>652</v>
      </c>
      <c r="G707" s="43" t="s">
        <v>40</v>
      </c>
      <c r="H707" s="38" t="n">
        <v>48.7</v>
      </c>
      <c r="I707" s="38" t="n">
        <v>0</v>
      </c>
      <c r="W707" s="2" t="n">
        <f aca="false">H707+I707</f>
        <v>48.7</v>
      </c>
      <c r="Y707" s="26"/>
    </row>
    <row r="708" customFormat="false" ht="17.4" hidden="false" customHeight="true" outlineLevel="0" collapsed="false">
      <c r="A708" s="29"/>
      <c r="B708" s="39" t="s">
        <v>68</v>
      </c>
      <c r="C708" s="40" t="n">
        <v>929</v>
      </c>
      <c r="D708" s="44" t="n">
        <v>11</v>
      </c>
      <c r="E708" s="12" t="s">
        <v>87</v>
      </c>
      <c r="F708" s="52" t="s">
        <v>652</v>
      </c>
      <c r="G708" s="43" t="s">
        <v>69</v>
      </c>
      <c r="H708" s="38" t="n">
        <v>0.7</v>
      </c>
      <c r="I708" s="38" t="n">
        <v>0</v>
      </c>
      <c r="W708" s="2" t="n">
        <f aca="false">H708+I708</f>
        <v>0.7</v>
      </c>
      <c r="Y708" s="26"/>
    </row>
    <row r="709" customFormat="false" ht="31.5" hidden="false" customHeight="true" outlineLevel="0" collapsed="false">
      <c r="A709" s="33" t="s">
        <v>653</v>
      </c>
      <c r="B709" s="87" t="s">
        <v>654</v>
      </c>
      <c r="C709" s="37" t="s">
        <v>655</v>
      </c>
      <c r="D709" s="12"/>
      <c r="E709" s="12"/>
      <c r="F709" s="12"/>
      <c r="G709" s="12"/>
      <c r="H709" s="31" t="n">
        <f aca="false">H710+H717+H724</f>
        <v>77359.5</v>
      </c>
      <c r="I709" s="31" t="n">
        <f aca="false">I710+I717+I724</f>
        <v>0</v>
      </c>
      <c r="J709" s="31" t="n">
        <f aca="false">J710+J717+J724</f>
        <v>0</v>
      </c>
      <c r="K709" s="31" t="n">
        <f aca="false">K710+K717+K724</f>
        <v>0</v>
      </c>
      <c r="L709" s="31" t="n">
        <f aca="false">L710+L717+L724</f>
        <v>0</v>
      </c>
      <c r="M709" s="31" t="n">
        <f aca="false">M710+M717+M724</f>
        <v>0</v>
      </c>
      <c r="N709" s="31" t="n">
        <f aca="false">N710+N717+N724</f>
        <v>0</v>
      </c>
      <c r="O709" s="31" t="n">
        <f aca="false">O710+O717+O724</f>
        <v>0</v>
      </c>
      <c r="P709" s="31" t="n">
        <f aca="false">P710+P717+P724</f>
        <v>0</v>
      </c>
      <c r="Q709" s="31" t="n">
        <f aca="false">Q710+Q717+Q724</f>
        <v>0</v>
      </c>
      <c r="R709" s="31" t="n">
        <f aca="false">R710+R717+R724</f>
        <v>0</v>
      </c>
      <c r="S709" s="31" t="n">
        <f aca="false">S710+S717+S724</f>
        <v>0</v>
      </c>
      <c r="T709" s="31" t="n">
        <f aca="false">T710+T717+T724</f>
        <v>0</v>
      </c>
      <c r="U709" s="31" t="n">
        <f aca="false">U710+U717+U724</f>
        <v>0</v>
      </c>
      <c r="V709" s="31" t="n">
        <f aca="false">V710+V717+V724</f>
        <v>0</v>
      </c>
      <c r="W709" s="31" t="n">
        <f aca="false">W710+W717+W724</f>
        <v>77359.5</v>
      </c>
      <c r="Y709" s="26"/>
    </row>
    <row r="710" customFormat="false" ht="15.75" hidden="false" customHeight="true" outlineLevel="0" collapsed="false">
      <c r="A710" s="33"/>
      <c r="B710" s="34" t="s">
        <v>29</v>
      </c>
      <c r="C710" s="36" t="s">
        <v>655</v>
      </c>
      <c r="D710" s="12" t="s">
        <v>30</v>
      </c>
      <c r="E710" s="12"/>
      <c r="F710" s="12"/>
      <c r="G710" s="12"/>
      <c r="H710" s="38" t="n">
        <f aca="false">H711</f>
        <v>4.6</v>
      </c>
      <c r="I710" s="38" t="n">
        <f aca="false">I711</f>
        <v>0</v>
      </c>
      <c r="J710" s="38" t="n">
        <f aca="false">J711</f>
        <v>0</v>
      </c>
      <c r="K710" s="38" t="n">
        <f aca="false">K711</f>
        <v>0</v>
      </c>
      <c r="L710" s="38" t="n">
        <f aca="false">L711</f>
        <v>0</v>
      </c>
      <c r="M710" s="38" t="n">
        <f aca="false">M711</f>
        <v>0</v>
      </c>
      <c r="N710" s="38" t="n">
        <f aca="false">N711</f>
        <v>0</v>
      </c>
      <c r="O710" s="38" t="n">
        <f aca="false">O711</f>
        <v>0</v>
      </c>
      <c r="P710" s="38" t="n">
        <f aca="false">P711</f>
        <v>0</v>
      </c>
      <c r="Q710" s="38" t="n">
        <f aca="false">Q711</f>
        <v>0</v>
      </c>
      <c r="R710" s="38" t="n">
        <f aca="false">R711</f>
        <v>0</v>
      </c>
      <c r="S710" s="38" t="n">
        <f aca="false">S711</f>
        <v>0</v>
      </c>
      <c r="T710" s="38" t="n">
        <f aca="false">T711</f>
        <v>0</v>
      </c>
      <c r="U710" s="38" t="n">
        <f aca="false">U711</f>
        <v>0</v>
      </c>
      <c r="V710" s="38" t="n">
        <f aca="false">V711</f>
        <v>0</v>
      </c>
      <c r="W710" s="38" t="n">
        <f aca="false">W711</f>
        <v>4.6</v>
      </c>
      <c r="Y710" s="26"/>
    </row>
    <row r="711" customFormat="false" ht="47.25" hidden="false" customHeight="true" outlineLevel="0" collapsed="false">
      <c r="A711" s="33"/>
      <c r="B711" s="53" t="s">
        <v>53</v>
      </c>
      <c r="C711" s="36" t="s">
        <v>655</v>
      </c>
      <c r="D711" s="12" t="s">
        <v>30</v>
      </c>
      <c r="E711" s="12" t="s">
        <v>54</v>
      </c>
      <c r="F711" s="12"/>
      <c r="G711" s="12"/>
      <c r="H711" s="38" t="n">
        <f aca="false">H712</f>
        <v>4.6</v>
      </c>
      <c r="I711" s="38" t="n">
        <f aca="false">I712</f>
        <v>0</v>
      </c>
      <c r="J711" s="38" t="n">
        <f aca="false">J712</f>
        <v>0</v>
      </c>
      <c r="K711" s="38" t="n">
        <f aca="false">K712</f>
        <v>0</v>
      </c>
      <c r="L711" s="38" t="n">
        <f aca="false">L712</f>
        <v>0</v>
      </c>
      <c r="M711" s="38" t="n">
        <f aca="false">M712</f>
        <v>0</v>
      </c>
      <c r="N711" s="38" t="n">
        <f aca="false">N712</f>
        <v>0</v>
      </c>
      <c r="O711" s="38" t="n">
        <f aca="false">O712</f>
        <v>0</v>
      </c>
      <c r="P711" s="38" t="n">
        <f aca="false">P712</f>
        <v>0</v>
      </c>
      <c r="Q711" s="38" t="n">
        <f aca="false">Q712</f>
        <v>0</v>
      </c>
      <c r="R711" s="38" t="n">
        <f aca="false">R712</f>
        <v>0</v>
      </c>
      <c r="S711" s="38" t="n">
        <f aca="false">S712</f>
        <v>0</v>
      </c>
      <c r="T711" s="38" t="n">
        <f aca="false">T712</f>
        <v>0</v>
      </c>
      <c r="U711" s="38" t="n">
        <f aca="false">U712</f>
        <v>0</v>
      </c>
      <c r="V711" s="38" t="n">
        <f aca="false">V712</f>
        <v>0</v>
      </c>
      <c r="W711" s="38" t="n">
        <f aca="false">W712</f>
        <v>4.6</v>
      </c>
      <c r="Y711" s="26"/>
    </row>
    <row r="712" customFormat="false" ht="31.5" hidden="false" customHeight="true" outlineLevel="0" collapsed="false">
      <c r="A712" s="33"/>
      <c r="B712" s="42" t="s">
        <v>63</v>
      </c>
      <c r="C712" s="36" t="s">
        <v>655</v>
      </c>
      <c r="D712" s="12" t="s">
        <v>30</v>
      </c>
      <c r="E712" s="12" t="s">
        <v>54</v>
      </c>
      <c r="F712" s="52" t="s">
        <v>64</v>
      </c>
      <c r="G712" s="12"/>
      <c r="H712" s="38" t="n">
        <f aca="false">H713</f>
        <v>4.6</v>
      </c>
      <c r="I712" s="38" t="n">
        <f aca="false">I713</f>
        <v>0</v>
      </c>
      <c r="J712" s="38" t="n">
        <f aca="false">J713</f>
        <v>0</v>
      </c>
      <c r="K712" s="38" t="n">
        <f aca="false">K713</f>
        <v>0</v>
      </c>
      <c r="L712" s="38" t="n">
        <f aca="false">L713</f>
        <v>0</v>
      </c>
      <c r="M712" s="38" t="n">
        <f aca="false">M713</f>
        <v>0</v>
      </c>
      <c r="N712" s="38" t="n">
        <f aca="false">N713</f>
        <v>0</v>
      </c>
      <c r="O712" s="38" t="n">
        <f aca="false">O713</f>
        <v>0</v>
      </c>
      <c r="P712" s="38" t="n">
        <f aca="false">P713</f>
        <v>0</v>
      </c>
      <c r="Q712" s="38" t="n">
        <f aca="false">Q713</f>
        <v>0</v>
      </c>
      <c r="R712" s="38" t="n">
        <f aca="false">R713</f>
        <v>0</v>
      </c>
      <c r="S712" s="38" t="n">
        <f aca="false">S713</f>
        <v>0</v>
      </c>
      <c r="T712" s="38" t="n">
        <f aca="false">T713</f>
        <v>0</v>
      </c>
      <c r="U712" s="38" t="n">
        <f aca="false">U713</f>
        <v>0</v>
      </c>
      <c r="V712" s="38" t="n">
        <f aca="false">V713</f>
        <v>0</v>
      </c>
      <c r="W712" s="38" t="n">
        <f aca="false">W713</f>
        <v>4.6</v>
      </c>
      <c r="Y712" s="26"/>
    </row>
    <row r="713" customFormat="false" ht="31.5" hidden="false" customHeight="true" outlineLevel="0" collapsed="false">
      <c r="A713" s="33"/>
      <c r="B713" s="42" t="s">
        <v>65</v>
      </c>
      <c r="C713" s="36" t="s">
        <v>655</v>
      </c>
      <c r="D713" s="12" t="s">
        <v>30</v>
      </c>
      <c r="E713" s="12" t="s">
        <v>54</v>
      </c>
      <c r="F713" s="52" t="s">
        <v>66</v>
      </c>
      <c r="G713" s="12"/>
      <c r="H713" s="38" t="n">
        <f aca="false">H715+H716</f>
        <v>4.6</v>
      </c>
      <c r="I713" s="38" t="n">
        <f aca="false">I715+I716</f>
        <v>0</v>
      </c>
      <c r="J713" s="38" t="n">
        <f aca="false">J715+J716</f>
        <v>0</v>
      </c>
      <c r="K713" s="38" t="n">
        <f aca="false">K715+K716</f>
        <v>0</v>
      </c>
      <c r="L713" s="38" t="n">
        <f aca="false">L715+L716</f>
        <v>0</v>
      </c>
      <c r="M713" s="38" t="n">
        <f aca="false">M715+M716</f>
        <v>0</v>
      </c>
      <c r="N713" s="38" t="n">
        <f aca="false">N715+N716</f>
        <v>0</v>
      </c>
      <c r="O713" s="38" t="n">
        <f aca="false">O715+O716</f>
        <v>0</v>
      </c>
      <c r="P713" s="38" t="n">
        <f aca="false">P715+P716</f>
        <v>0</v>
      </c>
      <c r="Q713" s="38" t="n">
        <f aca="false">Q715+Q716</f>
        <v>0</v>
      </c>
      <c r="R713" s="38" t="n">
        <f aca="false">R715+R716</f>
        <v>0</v>
      </c>
      <c r="S713" s="38" t="n">
        <f aca="false">S715+S716</f>
        <v>0</v>
      </c>
      <c r="T713" s="38" t="n">
        <f aca="false">T715+T716</f>
        <v>0</v>
      </c>
      <c r="U713" s="38" t="n">
        <f aca="false">U715+U716</f>
        <v>0</v>
      </c>
      <c r="V713" s="38" t="n">
        <f aca="false">V715+V716</f>
        <v>0</v>
      </c>
      <c r="W713" s="38" t="n">
        <f aca="false">W715+W716</f>
        <v>4.6</v>
      </c>
      <c r="Y713" s="26"/>
    </row>
    <row r="714" customFormat="false" ht="31.5" hidden="false" customHeight="true" outlineLevel="0" collapsed="false">
      <c r="A714" s="33"/>
      <c r="B714" s="42" t="s">
        <v>37</v>
      </c>
      <c r="C714" s="36" t="s">
        <v>655</v>
      </c>
      <c r="D714" s="12" t="s">
        <v>30</v>
      </c>
      <c r="E714" s="12" t="s">
        <v>54</v>
      </c>
      <c r="F714" s="52" t="s">
        <v>67</v>
      </c>
      <c r="G714" s="12"/>
      <c r="H714" s="38" t="n">
        <f aca="false">H715+H716</f>
        <v>4.6</v>
      </c>
      <c r="I714" s="38" t="n">
        <f aca="false">I715+I716</f>
        <v>0</v>
      </c>
      <c r="J714" s="38" t="n">
        <f aca="false">J715+J716</f>
        <v>0</v>
      </c>
      <c r="K714" s="38" t="n">
        <f aca="false">K715+K716</f>
        <v>0</v>
      </c>
      <c r="L714" s="38" t="n">
        <f aca="false">L715+L716</f>
        <v>0</v>
      </c>
      <c r="M714" s="38" t="n">
        <f aca="false">M715+M716</f>
        <v>0</v>
      </c>
      <c r="N714" s="38" t="n">
        <f aca="false">N715+N716</f>
        <v>0</v>
      </c>
      <c r="O714" s="38" t="n">
        <f aca="false">O715+O716</f>
        <v>0</v>
      </c>
      <c r="P714" s="38" t="n">
        <f aca="false">P715+P716</f>
        <v>0</v>
      </c>
      <c r="Q714" s="38" t="n">
        <f aca="false">Q715+Q716</f>
        <v>0</v>
      </c>
      <c r="R714" s="38" t="n">
        <f aca="false">R715+R716</f>
        <v>0</v>
      </c>
      <c r="S714" s="38" t="n">
        <f aca="false">S715+S716</f>
        <v>0</v>
      </c>
      <c r="T714" s="38" t="n">
        <f aca="false">T715+T716</f>
        <v>0</v>
      </c>
      <c r="U714" s="38" t="n">
        <f aca="false">U715+U716</f>
        <v>0</v>
      </c>
      <c r="V714" s="38" t="n">
        <f aca="false">V715+V716</f>
        <v>0</v>
      </c>
      <c r="W714" s="38" t="n">
        <f aca="false">W715+W716</f>
        <v>4.6</v>
      </c>
      <c r="Y714" s="26"/>
    </row>
    <row r="715" customFormat="false" ht="31.5" hidden="false" customHeight="true" outlineLevel="0" collapsed="false">
      <c r="A715" s="33"/>
      <c r="B715" s="39" t="s">
        <v>39</v>
      </c>
      <c r="C715" s="36" t="s">
        <v>655</v>
      </c>
      <c r="D715" s="12" t="s">
        <v>30</v>
      </c>
      <c r="E715" s="12" t="s">
        <v>54</v>
      </c>
      <c r="F715" s="52" t="s">
        <v>67</v>
      </c>
      <c r="G715" s="12" t="s">
        <v>40</v>
      </c>
      <c r="H715" s="38" t="n">
        <v>2</v>
      </c>
      <c r="I715" s="38" t="n">
        <v>0</v>
      </c>
      <c r="W715" s="2" t="n">
        <f aca="false">H715+I715</f>
        <v>2</v>
      </c>
      <c r="Y715" s="26"/>
    </row>
    <row r="716" customFormat="false" ht="15.75" hidden="false" customHeight="true" outlineLevel="0" collapsed="false">
      <c r="A716" s="33"/>
      <c r="B716" s="39" t="s">
        <v>68</v>
      </c>
      <c r="C716" s="36" t="s">
        <v>655</v>
      </c>
      <c r="D716" s="12" t="s">
        <v>30</v>
      </c>
      <c r="E716" s="12" t="s">
        <v>54</v>
      </c>
      <c r="F716" s="52" t="s">
        <v>67</v>
      </c>
      <c r="G716" s="12" t="s">
        <v>69</v>
      </c>
      <c r="H716" s="38" t="n">
        <v>2.6</v>
      </c>
      <c r="I716" s="38" t="n">
        <v>0</v>
      </c>
      <c r="W716" s="2" t="n">
        <f aca="false">H716+I716</f>
        <v>2.6</v>
      </c>
      <c r="Y716" s="26"/>
    </row>
    <row r="717" customFormat="false" ht="15.75" hidden="false" customHeight="true" outlineLevel="0" collapsed="false">
      <c r="A717" s="11"/>
      <c r="B717" s="88" t="s">
        <v>341</v>
      </c>
      <c r="C717" s="35" t="n">
        <v>930</v>
      </c>
      <c r="D717" s="51" t="s">
        <v>342</v>
      </c>
      <c r="E717" s="12"/>
      <c r="F717" s="52"/>
      <c r="G717" s="51"/>
      <c r="H717" s="38" t="n">
        <f aca="false">H718</f>
        <v>83.5</v>
      </c>
      <c r="I717" s="38" t="n">
        <f aca="false">I718</f>
        <v>0</v>
      </c>
      <c r="J717" s="38" t="n">
        <f aca="false">J718</f>
        <v>0</v>
      </c>
      <c r="K717" s="38" t="n">
        <f aca="false">K718</f>
        <v>0</v>
      </c>
      <c r="L717" s="38" t="n">
        <f aca="false">L718</f>
        <v>0</v>
      </c>
      <c r="M717" s="38" t="n">
        <f aca="false">M718</f>
        <v>0</v>
      </c>
      <c r="N717" s="38" t="n">
        <f aca="false">N718</f>
        <v>0</v>
      </c>
      <c r="O717" s="38" t="n">
        <f aca="false">O718</f>
        <v>0</v>
      </c>
      <c r="P717" s="38" t="n">
        <f aca="false">P718</f>
        <v>0</v>
      </c>
      <c r="Q717" s="38" t="n">
        <f aca="false">Q718</f>
        <v>0</v>
      </c>
      <c r="R717" s="38" t="n">
        <f aca="false">R718</f>
        <v>0</v>
      </c>
      <c r="S717" s="38" t="n">
        <f aca="false">S718</f>
        <v>0</v>
      </c>
      <c r="T717" s="38" t="n">
        <f aca="false">T718</f>
        <v>0</v>
      </c>
      <c r="U717" s="38" t="n">
        <f aca="false">U718</f>
        <v>0</v>
      </c>
      <c r="V717" s="38" t="n">
        <f aca="false">V718</f>
        <v>0</v>
      </c>
      <c r="W717" s="38" t="n">
        <f aca="false">W718</f>
        <v>83.5</v>
      </c>
      <c r="Y717" s="26"/>
    </row>
    <row r="718" customFormat="false" ht="15.75" hidden="false" customHeight="true" outlineLevel="0" collapsed="false">
      <c r="A718" s="11"/>
      <c r="B718" s="56" t="s">
        <v>547</v>
      </c>
      <c r="C718" s="40" t="n">
        <v>930</v>
      </c>
      <c r="D718" s="51" t="s">
        <v>342</v>
      </c>
      <c r="E718" s="51" t="s">
        <v>342</v>
      </c>
      <c r="F718" s="52"/>
      <c r="G718" s="12"/>
      <c r="H718" s="38" t="n">
        <f aca="false">H719</f>
        <v>83.5</v>
      </c>
      <c r="I718" s="38" t="n">
        <f aca="false">I719</f>
        <v>0</v>
      </c>
      <c r="J718" s="38" t="n">
        <f aca="false">J719</f>
        <v>0</v>
      </c>
      <c r="K718" s="38" t="n">
        <f aca="false">K719</f>
        <v>0</v>
      </c>
      <c r="L718" s="38" t="n">
        <f aca="false">L719</f>
        <v>0</v>
      </c>
      <c r="M718" s="38" t="n">
        <f aca="false">M719</f>
        <v>0</v>
      </c>
      <c r="N718" s="38" t="n">
        <f aca="false">N719</f>
        <v>0</v>
      </c>
      <c r="O718" s="38" t="n">
        <f aca="false">O719</f>
        <v>0</v>
      </c>
      <c r="P718" s="38" t="n">
        <f aca="false">P719</f>
        <v>0</v>
      </c>
      <c r="Q718" s="38" t="n">
        <f aca="false">Q719</f>
        <v>0</v>
      </c>
      <c r="R718" s="38" t="n">
        <f aca="false">R719</f>
        <v>0</v>
      </c>
      <c r="S718" s="38" t="n">
        <f aca="false">S719</f>
        <v>0</v>
      </c>
      <c r="T718" s="38" t="n">
        <f aca="false">T719</f>
        <v>0</v>
      </c>
      <c r="U718" s="38" t="n">
        <f aca="false">U719</f>
        <v>0</v>
      </c>
      <c r="V718" s="38" t="n">
        <f aca="false">V719</f>
        <v>0</v>
      </c>
      <c r="W718" s="38" t="n">
        <f aca="false">W719</f>
        <v>83.5</v>
      </c>
      <c r="Y718" s="26"/>
    </row>
    <row r="719" customFormat="false" ht="47.25" hidden="false" customHeight="true" outlineLevel="0" collapsed="false">
      <c r="A719" s="11"/>
      <c r="B719" s="58" t="s">
        <v>107</v>
      </c>
      <c r="C719" s="40" t="n">
        <v>930</v>
      </c>
      <c r="D719" s="51" t="s">
        <v>342</v>
      </c>
      <c r="E719" s="51" t="s">
        <v>342</v>
      </c>
      <c r="F719" s="90" t="s">
        <v>108</v>
      </c>
      <c r="G719" s="12"/>
      <c r="H719" s="38" t="n">
        <f aca="false">H720</f>
        <v>83.5</v>
      </c>
      <c r="I719" s="38" t="n">
        <f aca="false">I720</f>
        <v>0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  <c r="M719" s="38" t="n">
        <f aca="false">M720</f>
        <v>0</v>
      </c>
      <c r="N719" s="38" t="n">
        <f aca="false">N720</f>
        <v>0</v>
      </c>
      <c r="O719" s="38" t="n">
        <f aca="false">O720</f>
        <v>0</v>
      </c>
      <c r="P719" s="38" t="n">
        <f aca="false">P720</f>
        <v>0</v>
      </c>
      <c r="Q719" s="38" t="n">
        <f aca="false">Q720</f>
        <v>0</v>
      </c>
      <c r="R719" s="38" t="n">
        <f aca="false">R720</f>
        <v>0</v>
      </c>
      <c r="S719" s="38" t="n">
        <f aca="false">S720</f>
        <v>0</v>
      </c>
      <c r="T719" s="38" t="n">
        <f aca="false">T720</f>
        <v>0</v>
      </c>
      <c r="U719" s="38" t="n">
        <f aca="false">U720</f>
        <v>0</v>
      </c>
      <c r="V719" s="38" t="n">
        <f aca="false">V720</f>
        <v>0</v>
      </c>
      <c r="W719" s="38" t="n">
        <f aca="false">W720</f>
        <v>83.5</v>
      </c>
      <c r="Y719" s="26"/>
    </row>
    <row r="720" customFormat="false" ht="15.75" hidden="false" customHeight="true" outlineLevel="0" collapsed="false">
      <c r="A720" s="11"/>
      <c r="B720" s="45" t="s">
        <v>656</v>
      </c>
      <c r="C720" s="40" t="n">
        <v>930</v>
      </c>
      <c r="D720" s="51" t="s">
        <v>342</v>
      </c>
      <c r="E720" s="51" t="s">
        <v>342</v>
      </c>
      <c r="F720" s="90" t="s">
        <v>657</v>
      </c>
      <c r="G720" s="12"/>
      <c r="H720" s="38" t="n">
        <f aca="false">H721</f>
        <v>83.5</v>
      </c>
      <c r="I720" s="38" t="n">
        <f aca="false">I721</f>
        <v>0</v>
      </c>
      <c r="J720" s="38" t="n">
        <f aca="false">J721</f>
        <v>0</v>
      </c>
      <c r="K720" s="38" t="n">
        <f aca="false">K721</f>
        <v>0</v>
      </c>
      <c r="L720" s="38" t="n">
        <f aca="false">L721</f>
        <v>0</v>
      </c>
      <c r="M720" s="38" t="n">
        <f aca="false">M721</f>
        <v>0</v>
      </c>
      <c r="N720" s="38" t="n">
        <f aca="false">N721</f>
        <v>0</v>
      </c>
      <c r="O720" s="38" t="n">
        <f aca="false">O721</f>
        <v>0</v>
      </c>
      <c r="P720" s="38" t="n">
        <f aca="false">P721</f>
        <v>0</v>
      </c>
      <c r="Q720" s="38" t="n">
        <f aca="false">Q721</f>
        <v>0</v>
      </c>
      <c r="R720" s="38" t="n">
        <f aca="false">R721</f>
        <v>0</v>
      </c>
      <c r="S720" s="38" t="n">
        <f aca="false">S721</f>
        <v>0</v>
      </c>
      <c r="T720" s="38" t="n">
        <f aca="false">T721</f>
        <v>0</v>
      </c>
      <c r="U720" s="38" t="n">
        <f aca="false">U721</f>
        <v>0</v>
      </c>
      <c r="V720" s="38" t="n">
        <f aca="false">V721</f>
        <v>0</v>
      </c>
      <c r="W720" s="38" t="n">
        <f aca="false">W721</f>
        <v>83.5</v>
      </c>
      <c r="Y720" s="26"/>
    </row>
    <row r="721" customFormat="false" ht="47.25" hidden="false" customHeight="true" outlineLevel="0" collapsed="false">
      <c r="A721" s="11"/>
      <c r="B721" s="63" t="s">
        <v>658</v>
      </c>
      <c r="C721" s="40" t="n">
        <v>930</v>
      </c>
      <c r="D721" s="51" t="s">
        <v>342</v>
      </c>
      <c r="E721" s="51" t="s">
        <v>342</v>
      </c>
      <c r="F721" s="90" t="s">
        <v>659</v>
      </c>
      <c r="G721" s="12"/>
      <c r="H721" s="38" t="n">
        <f aca="false">H723</f>
        <v>83.5</v>
      </c>
      <c r="I721" s="38" t="n">
        <f aca="false">I723</f>
        <v>0</v>
      </c>
      <c r="J721" s="38" t="n">
        <f aca="false">J723</f>
        <v>0</v>
      </c>
      <c r="K721" s="38" t="n">
        <f aca="false">K723</f>
        <v>0</v>
      </c>
      <c r="L721" s="38" t="n">
        <f aca="false">L723</f>
        <v>0</v>
      </c>
      <c r="M721" s="38" t="n">
        <f aca="false">M723</f>
        <v>0</v>
      </c>
      <c r="N721" s="38" t="n">
        <f aca="false">N723</f>
        <v>0</v>
      </c>
      <c r="O721" s="38" t="n">
        <f aca="false">O723</f>
        <v>0</v>
      </c>
      <c r="P721" s="38" t="n">
        <f aca="false">P723</f>
        <v>0</v>
      </c>
      <c r="Q721" s="38" t="n">
        <f aca="false">Q723</f>
        <v>0</v>
      </c>
      <c r="R721" s="38" t="n">
        <f aca="false">R723</f>
        <v>0</v>
      </c>
      <c r="S721" s="38" t="n">
        <f aca="false">S723</f>
        <v>0</v>
      </c>
      <c r="T721" s="38" t="n">
        <f aca="false">T723</f>
        <v>0</v>
      </c>
      <c r="U721" s="38" t="n">
        <f aca="false">U723</f>
        <v>0</v>
      </c>
      <c r="V721" s="38" t="n">
        <f aca="false">V723</f>
        <v>0</v>
      </c>
      <c r="W721" s="38" t="n">
        <f aca="false">W723</f>
        <v>83.5</v>
      </c>
      <c r="Y721" s="26"/>
    </row>
    <row r="722" customFormat="false" ht="78.75" hidden="false" customHeight="true" outlineLevel="0" collapsed="false">
      <c r="A722" s="11"/>
      <c r="B722" s="63" t="s">
        <v>660</v>
      </c>
      <c r="C722" s="40" t="n">
        <v>930</v>
      </c>
      <c r="D722" s="51" t="s">
        <v>342</v>
      </c>
      <c r="E722" s="51" t="s">
        <v>342</v>
      </c>
      <c r="F722" s="90" t="s">
        <v>661</v>
      </c>
      <c r="G722" s="12"/>
      <c r="H722" s="38" t="n">
        <f aca="false">H723</f>
        <v>83.5</v>
      </c>
      <c r="I722" s="38" t="n">
        <f aca="false">I723</f>
        <v>0</v>
      </c>
      <c r="J722" s="38" t="n">
        <f aca="false">J723</f>
        <v>0</v>
      </c>
      <c r="K722" s="38" t="n">
        <f aca="false">K723</f>
        <v>0</v>
      </c>
      <c r="L722" s="38" t="n">
        <f aca="false">L723</f>
        <v>0</v>
      </c>
      <c r="M722" s="38" t="n">
        <f aca="false">M723</f>
        <v>0</v>
      </c>
      <c r="N722" s="38" t="n">
        <f aca="false">N723</f>
        <v>0</v>
      </c>
      <c r="O722" s="38" t="n">
        <f aca="false">O723</f>
        <v>0</v>
      </c>
      <c r="P722" s="38" t="n">
        <f aca="false">P723</f>
        <v>0</v>
      </c>
      <c r="Q722" s="38" t="n">
        <f aca="false">Q723</f>
        <v>0</v>
      </c>
      <c r="R722" s="38" t="n">
        <f aca="false">R723</f>
        <v>0</v>
      </c>
      <c r="S722" s="38" t="n">
        <f aca="false">S723</f>
        <v>0</v>
      </c>
      <c r="T722" s="38" t="n">
        <f aca="false">T723</f>
        <v>0</v>
      </c>
      <c r="U722" s="38" t="n">
        <f aca="false">U723</f>
        <v>0</v>
      </c>
      <c r="V722" s="38" t="n">
        <f aca="false">V723</f>
        <v>0</v>
      </c>
      <c r="W722" s="38" t="n">
        <f aca="false">W723</f>
        <v>83.5</v>
      </c>
      <c r="Y722" s="26"/>
    </row>
    <row r="723" customFormat="false" ht="31.5" hidden="false" customHeight="true" outlineLevel="0" collapsed="false">
      <c r="A723" s="11"/>
      <c r="B723" s="39" t="s">
        <v>39</v>
      </c>
      <c r="C723" s="40" t="n">
        <v>930</v>
      </c>
      <c r="D723" s="51" t="s">
        <v>342</v>
      </c>
      <c r="E723" s="51" t="s">
        <v>342</v>
      </c>
      <c r="F723" s="90" t="s">
        <v>661</v>
      </c>
      <c r="G723" s="12" t="s">
        <v>40</v>
      </c>
      <c r="H723" s="38" t="n">
        <v>83.5</v>
      </c>
      <c r="I723" s="38" t="n">
        <v>0</v>
      </c>
      <c r="W723" s="2" t="n">
        <f aca="false">H723+I723</f>
        <v>83.5</v>
      </c>
      <c r="Y723" s="26"/>
    </row>
    <row r="724" customFormat="false" ht="15.75" hidden="false" customHeight="true" outlineLevel="0" collapsed="false">
      <c r="A724" s="11"/>
      <c r="B724" s="39" t="s">
        <v>395</v>
      </c>
      <c r="C724" s="40" t="n">
        <v>930</v>
      </c>
      <c r="D724" s="12" t="s">
        <v>398</v>
      </c>
      <c r="E724" s="12"/>
      <c r="F724" s="52"/>
      <c r="G724" s="12"/>
      <c r="H724" s="38" t="n">
        <f aca="false">H725+H731+H746</f>
        <v>77271.4</v>
      </c>
      <c r="I724" s="38" t="n">
        <f aca="false">I725+I731+I746</f>
        <v>0</v>
      </c>
      <c r="J724" s="38" t="n">
        <f aca="false">J725+J731+J746</f>
        <v>0</v>
      </c>
      <c r="K724" s="38" t="n">
        <f aca="false">K725+K731+K746</f>
        <v>0</v>
      </c>
      <c r="L724" s="38" t="n">
        <f aca="false">L725+L731+L746</f>
        <v>0</v>
      </c>
      <c r="M724" s="38" t="n">
        <f aca="false">M725+M731+M746</f>
        <v>0</v>
      </c>
      <c r="N724" s="38" t="n">
        <f aca="false">N725+N731+N746</f>
        <v>0</v>
      </c>
      <c r="O724" s="38" t="n">
        <f aca="false">O725+O731+O746</f>
        <v>0</v>
      </c>
      <c r="P724" s="38" t="n">
        <f aca="false">P725+P731+P746</f>
        <v>0</v>
      </c>
      <c r="Q724" s="38" t="n">
        <f aca="false">Q725+Q731+Q746</f>
        <v>0</v>
      </c>
      <c r="R724" s="38" t="n">
        <f aca="false">R725+R731+R746</f>
        <v>0</v>
      </c>
      <c r="S724" s="38" t="n">
        <f aca="false">S725+S731+S746</f>
        <v>0</v>
      </c>
      <c r="T724" s="38" t="n">
        <f aca="false">T725+T731+T746</f>
        <v>0</v>
      </c>
      <c r="U724" s="38" t="n">
        <f aca="false">U725+U731+U746</f>
        <v>0</v>
      </c>
      <c r="V724" s="38" t="n">
        <f aca="false">V725+V731+V746</f>
        <v>0</v>
      </c>
      <c r="W724" s="38" t="n">
        <f aca="false">W725+W731+W746</f>
        <v>77271.4</v>
      </c>
      <c r="Y724" s="26"/>
    </row>
    <row r="725" customFormat="false" ht="15.75" hidden="false" customHeight="true" outlineLevel="0" collapsed="false">
      <c r="A725" s="11"/>
      <c r="B725" s="39" t="s">
        <v>406</v>
      </c>
      <c r="C725" s="40" t="n">
        <v>930</v>
      </c>
      <c r="D725" s="51" t="s">
        <v>398</v>
      </c>
      <c r="E725" s="51" t="s">
        <v>32</v>
      </c>
      <c r="F725" s="90"/>
      <c r="G725" s="12"/>
      <c r="H725" s="38" t="n">
        <f aca="false">H726</f>
        <v>5.2</v>
      </c>
      <c r="I725" s="38" t="n">
        <f aca="false">I726</f>
        <v>0</v>
      </c>
      <c r="J725" s="38" t="n">
        <f aca="false">J726</f>
        <v>0</v>
      </c>
      <c r="K725" s="38" t="n">
        <f aca="false">K726</f>
        <v>0</v>
      </c>
      <c r="L725" s="38" t="n">
        <f aca="false">L726</f>
        <v>0</v>
      </c>
      <c r="M725" s="38" t="n">
        <f aca="false">M726</f>
        <v>0</v>
      </c>
      <c r="N725" s="38" t="n">
        <f aca="false">N726</f>
        <v>0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38" t="n">
        <f aca="false">R726</f>
        <v>0</v>
      </c>
      <c r="S725" s="38" t="n">
        <f aca="false">S726</f>
        <v>0</v>
      </c>
      <c r="T725" s="38" t="n">
        <f aca="false">T726</f>
        <v>0</v>
      </c>
      <c r="U725" s="38" t="n">
        <f aca="false">U726</f>
        <v>0</v>
      </c>
      <c r="V725" s="38" t="n">
        <f aca="false">V726</f>
        <v>0</v>
      </c>
      <c r="W725" s="38" t="n">
        <f aca="false">W726</f>
        <v>5.2</v>
      </c>
      <c r="Y725" s="26"/>
    </row>
    <row r="726" customFormat="false" ht="47.25" hidden="false" customHeight="true" outlineLevel="0" collapsed="false">
      <c r="A726" s="11"/>
      <c r="B726" s="58" t="s">
        <v>107</v>
      </c>
      <c r="C726" s="40" t="n">
        <v>930</v>
      </c>
      <c r="D726" s="12" t="s">
        <v>398</v>
      </c>
      <c r="E726" s="12" t="s">
        <v>32</v>
      </c>
      <c r="F726" s="90" t="s">
        <v>108</v>
      </c>
      <c r="G726" s="12"/>
      <c r="H726" s="38" t="n">
        <f aca="false">H727</f>
        <v>5.2</v>
      </c>
      <c r="I726" s="38" t="n">
        <f aca="false">I727</f>
        <v>0</v>
      </c>
      <c r="J726" s="38" t="n">
        <f aca="false">J727</f>
        <v>0</v>
      </c>
      <c r="K726" s="38" t="n">
        <f aca="false">K727</f>
        <v>0</v>
      </c>
      <c r="L726" s="38" t="n">
        <f aca="false">L727</f>
        <v>0</v>
      </c>
      <c r="M726" s="38" t="n">
        <f aca="false">M727</f>
        <v>0</v>
      </c>
      <c r="N726" s="38" t="n">
        <f aca="false">N727</f>
        <v>0</v>
      </c>
      <c r="O726" s="38" t="n">
        <f aca="false">O727</f>
        <v>0</v>
      </c>
      <c r="P726" s="38" t="n">
        <f aca="false">P727</f>
        <v>0</v>
      </c>
      <c r="Q726" s="38" t="n">
        <f aca="false">Q727</f>
        <v>0</v>
      </c>
      <c r="R726" s="38" t="n">
        <f aca="false">R727</f>
        <v>0</v>
      </c>
      <c r="S726" s="38" t="n">
        <f aca="false">S727</f>
        <v>0</v>
      </c>
      <c r="T726" s="38" t="n">
        <f aca="false">T727</f>
        <v>0</v>
      </c>
      <c r="U726" s="38" t="n">
        <f aca="false">U727</f>
        <v>0</v>
      </c>
      <c r="V726" s="38" t="n">
        <f aca="false">V727</f>
        <v>0</v>
      </c>
      <c r="W726" s="38" t="n">
        <f aca="false">W727</f>
        <v>5.2</v>
      </c>
      <c r="Y726" s="26"/>
    </row>
    <row r="727" customFormat="false" ht="15.75" hidden="false" customHeight="true" outlineLevel="0" collapsed="false">
      <c r="A727" s="11"/>
      <c r="B727" s="45" t="s">
        <v>656</v>
      </c>
      <c r="C727" s="40" t="n">
        <v>930</v>
      </c>
      <c r="D727" s="12" t="s">
        <v>398</v>
      </c>
      <c r="E727" s="12" t="s">
        <v>32</v>
      </c>
      <c r="F727" s="90" t="s">
        <v>657</v>
      </c>
      <c r="G727" s="12"/>
      <c r="H727" s="38" t="n">
        <f aca="false">H728</f>
        <v>5.2</v>
      </c>
      <c r="I727" s="38" t="n">
        <f aca="false">I728</f>
        <v>0</v>
      </c>
      <c r="J727" s="38" t="n">
        <f aca="false">J728</f>
        <v>0</v>
      </c>
      <c r="K727" s="38" t="n">
        <f aca="false">K728</f>
        <v>0</v>
      </c>
      <c r="L727" s="38" t="n">
        <f aca="false">L728</f>
        <v>0</v>
      </c>
      <c r="M727" s="38" t="n">
        <f aca="false">M728</f>
        <v>0</v>
      </c>
      <c r="N727" s="38" t="n">
        <f aca="false">N728</f>
        <v>0</v>
      </c>
      <c r="O727" s="38" t="n">
        <f aca="false">O728</f>
        <v>0</v>
      </c>
      <c r="P727" s="38" t="n">
        <f aca="false">P728</f>
        <v>0</v>
      </c>
      <c r="Q727" s="38" t="n">
        <f aca="false">Q728</f>
        <v>0</v>
      </c>
      <c r="R727" s="38" t="n">
        <f aca="false">R728</f>
        <v>0</v>
      </c>
      <c r="S727" s="38" t="n">
        <f aca="false">S728</f>
        <v>0</v>
      </c>
      <c r="T727" s="38" t="n">
        <f aca="false">T728</f>
        <v>0</v>
      </c>
      <c r="U727" s="38" t="n">
        <f aca="false">U728</f>
        <v>0</v>
      </c>
      <c r="V727" s="38" t="n">
        <f aca="false">V728</f>
        <v>0</v>
      </c>
      <c r="W727" s="38" t="n">
        <f aca="false">W728</f>
        <v>5.2</v>
      </c>
      <c r="Y727" s="26"/>
    </row>
    <row r="728" customFormat="false" ht="127.95" hidden="false" customHeight="true" outlineLevel="0" collapsed="false">
      <c r="A728" s="11"/>
      <c r="B728" s="91" t="s">
        <v>662</v>
      </c>
      <c r="C728" s="40" t="n">
        <v>930</v>
      </c>
      <c r="D728" s="12" t="s">
        <v>398</v>
      </c>
      <c r="E728" s="12" t="s">
        <v>32</v>
      </c>
      <c r="F728" s="90" t="s">
        <v>663</v>
      </c>
      <c r="G728" s="51"/>
      <c r="H728" s="38" t="n">
        <f aca="false">H730</f>
        <v>5.2</v>
      </c>
      <c r="I728" s="38" t="n">
        <f aca="false">I730</f>
        <v>0</v>
      </c>
      <c r="J728" s="38" t="n">
        <f aca="false">J730</f>
        <v>0</v>
      </c>
      <c r="K728" s="38" t="n">
        <f aca="false">K730</f>
        <v>0</v>
      </c>
      <c r="L728" s="38" t="n">
        <f aca="false">L730</f>
        <v>0</v>
      </c>
      <c r="M728" s="38" t="n">
        <f aca="false">M730</f>
        <v>0</v>
      </c>
      <c r="N728" s="38" t="n">
        <f aca="false">N730</f>
        <v>0</v>
      </c>
      <c r="O728" s="38" t="n">
        <f aca="false">O730</f>
        <v>0</v>
      </c>
      <c r="P728" s="38" t="n">
        <f aca="false">P730</f>
        <v>0</v>
      </c>
      <c r="Q728" s="38" t="n">
        <f aca="false">Q730</f>
        <v>0</v>
      </c>
      <c r="R728" s="38" t="n">
        <f aca="false">R730</f>
        <v>0</v>
      </c>
      <c r="S728" s="38" t="n">
        <f aca="false">S730</f>
        <v>0</v>
      </c>
      <c r="T728" s="38" t="n">
        <f aca="false">T730</f>
        <v>0</v>
      </c>
      <c r="U728" s="38" t="n">
        <f aca="false">U730</f>
        <v>0</v>
      </c>
      <c r="V728" s="38" t="n">
        <f aca="false">V730</f>
        <v>0</v>
      </c>
      <c r="W728" s="38" t="n">
        <f aca="false">W730</f>
        <v>5.2</v>
      </c>
      <c r="Y728" s="26"/>
    </row>
    <row r="729" customFormat="false" ht="112.2" hidden="false" customHeight="true" outlineLevel="0" collapsed="false">
      <c r="A729" s="11"/>
      <c r="B729" s="91" t="s">
        <v>664</v>
      </c>
      <c r="C729" s="40" t="n">
        <v>930</v>
      </c>
      <c r="D729" s="12" t="s">
        <v>398</v>
      </c>
      <c r="E729" s="12" t="s">
        <v>32</v>
      </c>
      <c r="F729" s="90" t="s">
        <v>665</v>
      </c>
      <c r="G729" s="51"/>
      <c r="H729" s="38" t="n">
        <f aca="false">H730</f>
        <v>5.2</v>
      </c>
      <c r="I729" s="38" t="n">
        <f aca="false">I730</f>
        <v>0</v>
      </c>
      <c r="J729" s="38" t="n">
        <f aca="false">J730</f>
        <v>0</v>
      </c>
      <c r="K729" s="38" t="n">
        <f aca="false">K730</f>
        <v>0</v>
      </c>
      <c r="L729" s="38" t="n">
        <f aca="false">L730</f>
        <v>0</v>
      </c>
      <c r="M729" s="38" t="n">
        <f aca="false">M730</f>
        <v>0</v>
      </c>
      <c r="N729" s="38" t="n">
        <f aca="false">N730</f>
        <v>0</v>
      </c>
      <c r="O729" s="38" t="n">
        <f aca="false">O730</f>
        <v>0</v>
      </c>
      <c r="P729" s="38" t="n">
        <f aca="false">P730</f>
        <v>0</v>
      </c>
      <c r="Q729" s="38" t="n">
        <f aca="false">Q730</f>
        <v>0</v>
      </c>
      <c r="R729" s="38" t="n">
        <f aca="false">R730</f>
        <v>0</v>
      </c>
      <c r="S729" s="38" t="n">
        <f aca="false">S730</f>
        <v>0</v>
      </c>
      <c r="T729" s="38" t="n">
        <f aca="false">T730</f>
        <v>0</v>
      </c>
      <c r="U729" s="38" t="n">
        <f aca="false">U730</f>
        <v>0</v>
      </c>
      <c r="V729" s="38" t="n">
        <f aca="false">V730</f>
        <v>0</v>
      </c>
      <c r="W729" s="38" t="n">
        <f aca="false">W730</f>
        <v>5.2</v>
      </c>
      <c r="Y729" s="26"/>
    </row>
    <row r="730" customFormat="false" ht="19.95" hidden="false" customHeight="true" outlineLevel="0" collapsed="false">
      <c r="A730" s="11"/>
      <c r="B730" s="70" t="s">
        <v>404</v>
      </c>
      <c r="C730" s="40" t="n">
        <v>930</v>
      </c>
      <c r="D730" s="12" t="s">
        <v>398</v>
      </c>
      <c r="E730" s="12" t="s">
        <v>32</v>
      </c>
      <c r="F730" s="90" t="s">
        <v>665</v>
      </c>
      <c r="G730" s="51" t="s">
        <v>405</v>
      </c>
      <c r="H730" s="38" t="n">
        <v>5.2</v>
      </c>
      <c r="I730" s="38" t="n">
        <v>0</v>
      </c>
      <c r="W730" s="2" t="n">
        <f aca="false">H730+I730</f>
        <v>5.2</v>
      </c>
      <c r="Y730" s="26"/>
    </row>
    <row r="731" customFormat="false" ht="15.75" hidden="false" customHeight="true" outlineLevel="0" collapsed="false">
      <c r="A731" s="11"/>
      <c r="B731" s="39" t="s">
        <v>577</v>
      </c>
      <c r="C731" s="40" t="n">
        <v>930</v>
      </c>
      <c r="D731" s="12" t="s">
        <v>398</v>
      </c>
      <c r="E731" s="12" t="s">
        <v>54</v>
      </c>
      <c r="F731" s="12"/>
      <c r="G731" s="12"/>
      <c r="H731" s="38" t="n">
        <f aca="false">H732</f>
        <v>71894.4</v>
      </c>
      <c r="I731" s="38" t="n">
        <f aca="false">I732</f>
        <v>0</v>
      </c>
      <c r="J731" s="38" t="n">
        <f aca="false">J732</f>
        <v>0</v>
      </c>
      <c r="K731" s="38" t="n">
        <f aca="false">K732</f>
        <v>0</v>
      </c>
      <c r="L731" s="38" t="n">
        <f aca="false">L732</f>
        <v>0</v>
      </c>
      <c r="M731" s="38" t="n">
        <f aca="false">M732</f>
        <v>0</v>
      </c>
      <c r="N731" s="38" t="n">
        <f aca="false">N732</f>
        <v>0</v>
      </c>
      <c r="O731" s="38" t="n">
        <f aca="false">O732</f>
        <v>0</v>
      </c>
      <c r="P731" s="38" t="n">
        <f aca="false">P732</f>
        <v>0</v>
      </c>
      <c r="Q731" s="38" t="n">
        <f aca="false">Q732</f>
        <v>0</v>
      </c>
      <c r="R731" s="38" t="n">
        <f aca="false">R732</f>
        <v>0</v>
      </c>
      <c r="S731" s="38" t="n">
        <f aca="false">S732</f>
        <v>0</v>
      </c>
      <c r="T731" s="38" t="n">
        <f aca="false">T732</f>
        <v>0</v>
      </c>
      <c r="U731" s="38" t="n">
        <f aca="false">U732</f>
        <v>0</v>
      </c>
      <c r="V731" s="38" t="n">
        <f aca="false">V732</f>
        <v>0</v>
      </c>
      <c r="W731" s="38" t="n">
        <f aca="false">W732</f>
        <v>71894.4</v>
      </c>
      <c r="Y731" s="26"/>
    </row>
    <row r="732" customFormat="false" ht="47.25" hidden="false" customHeight="true" outlineLevel="0" collapsed="false">
      <c r="A732" s="11"/>
      <c r="B732" s="58" t="s">
        <v>107</v>
      </c>
      <c r="C732" s="40" t="n">
        <v>930</v>
      </c>
      <c r="D732" s="12" t="s">
        <v>398</v>
      </c>
      <c r="E732" s="12" t="s">
        <v>54</v>
      </c>
      <c r="F732" s="90" t="s">
        <v>108</v>
      </c>
      <c r="G732" s="12"/>
      <c r="H732" s="38" t="n">
        <f aca="false">H733</f>
        <v>71894.4</v>
      </c>
      <c r="I732" s="38" t="n">
        <f aca="false">I733</f>
        <v>0</v>
      </c>
      <c r="J732" s="38" t="n">
        <f aca="false">J733</f>
        <v>0</v>
      </c>
      <c r="K732" s="38" t="n">
        <f aca="false">K733</f>
        <v>0</v>
      </c>
      <c r="L732" s="38" t="n">
        <f aca="false">L733</f>
        <v>0</v>
      </c>
      <c r="M732" s="38" t="n">
        <f aca="false">M733</f>
        <v>0</v>
      </c>
      <c r="N732" s="38" t="n">
        <f aca="false">N733</f>
        <v>0</v>
      </c>
      <c r="O732" s="38" t="n">
        <f aca="false">O733</f>
        <v>0</v>
      </c>
      <c r="P732" s="38" t="n">
        <f aca="false">P733</f>
        <v>0</v>
      </c>
      <c r="Q732" s="38" t="n">
        <f aca="false">Q733</f>
        <v>0</v>
      </c>
      <c r="R732" s="38" t="n">
        <f aca="false">R733</f>
        <v>0</v>
      </c>
      <c r="S732" s="38" t="n">
        <f aca="false">S733</f>
        <v>0</v>
      </c>
      <c r="T732" s="38" t="n">
        <f aca="false">T733</f>
        <v>0</v>
      </c>
      <c r="U732" s="38" t="n">
        <f aca="false">U733</f>
        <v>0</v>
      </c>
      <c r="V732" s="38" t="n">
        <f aca="false">V733</f>
        <v>0</v>
      </c>
      <c r="W732" s="38" t="n">
        <f aca="false">W733</f>
        <v>71894.4</v>
      </c>
      <c r="Y732" s="26"/>
    </row>
    <row r="733" customFormat="false" ht="15.75" hidden="false" customHeight="true" outlineLevel="0" collapsed="false">
      <c r="A733" s="11"/>
      <c r="B733" s="45" t="s">
        <v>656</v>
      </c>
      <c r="C733" s="40" t="n">
        <v>930</v>
      </c>
      <c r="D733" s="12" t="s">
        <v>398</v>
      </c>
      <c r="E733" s="12" t="s">
        <v>54</v>
      </c>
      <c r="F733" s="90" t="s">
        <v>657</v>
      </c>
      <c r="G733" s="12"/>
      <c r="H733" s="38" t="n">
        <f aca="false">H734+H740</f>
        <v>71894.4</v>
      </c>
      <c r="I733" s="38" t="n">
        <f aca="false">I734+I740</f>
        <v>0</v>
      </c>
      <c r="J733" s="38" t="n">
        <f aca="false">J734+J740</f>
        <v>0</v>
      </c>
      <c r="K733" s="38" t="n">
        <f aca="false">K734+K740</f>
        <v>0</v>
      </c>
      <c r="L733" s="38" t="n">
        <f aca="false">L734+L740</f>
        <v>0</v>
      </c>
      <c r="M733" s="38" t="n">
        <f aca="false">M734+M740</f>
        <v>0</v>
      </c>
      <c r="N733" s="38" t="n">
        <f aca="false">N734+N740</f>
        <v>0</v>
      </c>
      <c r="O733" s="38" t="n">
        <f aca="false">O734+O740</f>
        <v>0</v>
      </c>
      <c r="P733" s="38" t="n">
        <f aca="false">P734+P740</f>
        <v>0</v>
      </c>
      <c r="Q733" s="38" t="n">
        <f aca="false">Q734+Q740</f>
        <v>0</v>
      </c>
      <c r="R733" s="38" t="n">
        <f aca="false">R734+R740</f>
        <v>0</v>
      </c>
      <c r="S733" s="38" t="n">
        <f aca="false">S734+S740</f>
        <v>0</v>
      </c>
      <c r="T733" s="38" t="n">
        <f aca="false">T734+T740</f>
        <v>0</v>
      </c>
      <c r="U733" s="38" t="n">
        <f aca="false">U734+U740</f>
        <v>0</v>
      </c>
      <c r="V733" s="38" t="n">
        <f aca="false">V734+V740</f>
        <v>0</v>
      </c>
      <c r="W733" s="38" t="n">
        <f aca="false">W734+W740</f>
        <v>71894.4</v>
      </c>
      <c r="Y733" s="26"/>
    </row>
    <row r="734" customFormat="false" ht="81.6" hidden="false" customHeight="true" outlineLevel="0" collapsed="false">
      <c r="A734" s="11"/>
      <c r="B734" s="92" t="s">
        <v>666</v>
      </c>
      <c r="C734" s="40" t="n">
        <v>930</v>
      </c>
      <c r="D734" s="12" t="s">
        <v>398</v>
      </c>
      <c r="E734" s="12" t="s">
        <v>54</v>
      </c>
      <c r="F734" s="90" t="s">
        <v>667</v>
      </c>
      <c r="G734" s="12"/>
      <c r="H734" s="38" t="n">
        <f aca="false">H735+H738</f>
        <v>1274.3</v>
      </c>
      <c r="I734" s="38" t="n">
        <f aca="false">I735+I738</f>
        <v>0</v>
      </c>
      <c r="J734" s="38" t="n">
        <f aca="false">J735+J738</f>
        <v>0</v>
      </c>
      <c r="K734" s="38" t="n">
        <f aca="false">K735+K738</f>
        <v>0</v>
      </c>
      <c r="L734" s="38" t="n">
        <f aca="false">L735+L738</f>
        <v>0</v>
      </c>
      <c r="M734" s="38" t="n">
        <f aca="false">M735+M738</f>
        <v>0</v>
      </c>
      <c r="N734" s="38" t="n">
        <f aca="false">N735+N738</f>
        <v>0</v>
      </c>
      <c r="O734" s="38" t="n">
        <f aca="false">O735+O738</f>
        <v>0</v>
      </c>
      <c r="P734" s="38" t="n">
        <f aca="false">P735+P738</f>
        <v>0</v>
      </c>
      <c r="Q734" s="38" t="n">
        <f aca="false">Q735+Q738</f>
        <v>0</v>
      </c>
      <c r="R734" s="38" t="n">
        <f aca="false">R735+R738</f>
        <v>0</v>
      </c>
      <c r="S734" s="38" t="n">
        <f aca="false">S735+S738</f>
        <v>0</v>
      </c>
      <c r="T734" s="38" t="n">
        <f aca="false">T735+T738</f>
        <v>0</v>
      </c>
      <c r="U734" s="38" t="n">
        <f aca="false">U735+U738</f>
        <v>0</v>
      </c>
      <c r="V734" s="38" t="n">
        <f aca="false">V735+V738</f>
        <v>0</v>
      </c>
      <c r="W734" s="38" t="n">
        <f aca="false">W735+W738</f>
        <v>1274.3</v>
      </c>
      <c r="Y734" s="26"/>
    </row>
    <row r="735" customFormat="false" ht="63" hidden="false" customHeight="true" outlineLevel="0" collapsed="false">
      <c r="A735" s="11"/>
      <c r="B735" s="45" t="s">
        <v>668</v>
      </c>
      <c r="C735" s="40" t="n">
        <v>930</v>
      </c>
      <c r="D735" s="12" t="s">
        <v>398</v>
      </c>
      <c r="E735" s="12" t="s">
        <v>54</v>
      </c>
      <c r="F735" s="90" t="s">
        <v>669</v>
      </c>
      <c r="G735" s="12"/>
      <c r="H735" s="38" t="n">
        <f aca="false">H736+H737</f>
        <v>496.7</v>
      </c>
      <c r="I735" s="38" t="n">
        <f aca="false">I736+I737</f>
        <v>0</v>
      </c>
      <c r="J735" s="38" t="n">
        <f aca="false">J736+J737</f>
        <v>0</v>
      </c>
      <c r="K735" s="38" t="n">
        <f aca="false">K736+K737</f>
        <v>0</v>
      </c>
      <c r="L735" s="38" t="n">
        <f aca="false">L736+L737</f>
        <v>0</v>
      </c>
      <c r="M735" s="38" t="n">
        <f aca="false">M736+M737</f>
        <v>0</v>
      </c>
      <c r="N735" s="38" t="n">
        <f aca="false">N736+N737</f>
        <v>0</v>
      </c>
      <c r="O735" s="38" t="n">
        <f aca="false">O736+O737</f>
        <v>0</v>
      </c>
      <c r="P735" s="38" t="n">
        <f aca="false">P736+P737</f>
        <v>0</v>
      </c>
      <c r="Q735" s="38" t="n">
        <f aca="false">Q736+Q737</f>
        <v>0</v>
      </c>
      <c r="R735" s="38" t="n">
        <f aca="false">R736+R737</f>
        <v>0</v>
      </c>
      <c r="S735" s="38" t="n">
        <f aca="false">S736+S737</f>
        <v>0</v>
      </c>
      <c r="T735" s="38" t="n">
        <f aca="false">T736+T737</f>
        <v>0</v>
      </c>
      <c r="U735" s="38" t="n">
        <f aca="false">U736+U737</f>
        <v>0</v>
      </c>
      <c r="V735" s="38" t="n">
        <f aca="false">V736+V737</f>
        <v>0</v>
      </c>
      <c r="W735" s="38" t="n">
        <f aca="false">W736+W737</f>
        <v>496.7</v>
      </c>
      <c r="Y735" s="26"/>
    </row>
    <row r="736" customFormat="false" ht="31.5" hidden="false" customHeight="true" outlineLevel="0" collapsed="false">
      <c r="A736" s="11"/>
      <c r="B736" s="39" t="s">
        <v>39</v>
      </c>
      <c r="C736" s="40" t="n">
        <v>930</v>
      </c>
      <c r="D736" s="12" t="s">
        <v>398</v>
      </c>
      <c r="E736" s="12" t="s">
        <v>54</v>
      </c>
      <c r="F736" s="90" t="s">
        <v>669</v>
      </c>
      <c r="G736" s="12" t="s">
        <v>40</v>
      </c>
      <c r="H736" s="38" t="n">
        <v>2.4</v>
      </c>
      <c r="I736" s="38" t="n">
        <v>0</v>
      </c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38" t="n">
        <f aca="false">H736+I736</f>
        <v>2.4</v>
      </c>
      <c r="Y736" s="26"/>
    </row>
    <row r="737" customFormat="false" ht="15.75" hidden="false" customHeight="true" outlineLevel="0" collapsed="false">
      <c r="A737" s="11"/>
      <c r="B737" s="70" t="s">
        <v>404</v>
      </c>
      <c r="C737" s="40" t="n">
        <v>930</v>
      </c>
      <c r="D737" s="12" t="s">
        <v>398</v>
      </c>
      <c r="E737" s="12" t="s">
        <v>54</v>
      </c>
      <c r="F737" s="90" t="s">
        <v>669</v>
      </c>
      <c r="G737" s="12" t="s">
        <v>405</v>
      </c>
      <c r="H737" s="38" t="n">
        <v>494.3</v>
      </c>
      <c r="I737" s="38" t="n">
        <v>0</v>
      </c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38" t="n">
        <f aca="false">H737+I737</f>
        <v>494.3</v>
      </c>
      <c r="Y737" s="26"/>
    </row>
    <row r="738" customFormat="false" ht="78.75" hidden="false" customHeight="true" outlineLevel="0" collapsed="false">
      <c r="A738" s="11"/>
      <c r="B738" s="70" t="s">
        <v>670</v>
      </c>
      <c r="C738" s="40" t="n">
        <v>930</v>
      </c>
      <c r="D738" s="12" t="s">
        <v>398</v>
      </c>
      <c r="E738" s="12" t="s">
        <v>54</v>
      </c>
      <c r="F738" s="90" t="s">
        <v>671</v>
      </c>
      <c r="G738" s="12"/>
      <c r="H738" s="38" t="n">
        <f aca="false">H739</f>
        <v>777.6</v>
      </c>
      <c r="I738" s="38" t="n">
        <f aca="false">I739</f>
        <v>0</v>
      </c>
      <c r="J738" s="38" t="n">
        <f aca="false">J739</f>
        <v>0</v>
      </c>
      <c r="K738" s="38" t="n">
        <f aca="false">K739</f>
        <v>0</v>
      </c>
      <c r="L738" s="38" t="n">
        <f aca="false">L739</f>
        <v>0</v>
      </c>
      <c r="M738" s="38" t="n">
        <f aca="false">M739</f>
        <v>0</v>
      </c>
      <c r="N738" s="38" t="n">
        <f aca="false">N739</f>
        <v>0</v>
      </c>
      <c r="O738" s="38" t="n">
        <f aca="false">O739</f>
        <v>0</v>
      </c>
      <c r="P738" s="38" t="n">
        <f aca="false">P739</f>
        <v>0</v>
      </c>
      <c r="Q738" s="38" t="n">
        <f aca="false">Q739</f>
        <v>0</v>
      </c>
      <c r="R738" s="38" t="n">
        <f aca="false">R739</f>
        <v>0</v>
      </c>
      <c r="S738" s="38" t="n">
        <f aca="false">S739</f>
        <v>0</v>
      </c>
      <c r="T738" s="38" t="n">
        <f aca="false">T739</f>
        <v>0</v>
      </c>
      <c r="U738" s="38" t="n">
        <f aca="false">U739</f>
        <v>0</v>
      </c>
      <c r="V738" s="38" t="n">
        <f aca="false">V739</f>
        <v>0</v>
      </c>
      <c r="W738" s="38" t="n">
        <f aca="false">W739</f>
        <v>777.6</v>
      </c>
      <c r="Y738" s="26"/>
    </row>
    <row r="739" customFormat="false" ht="15.75" hidden="false" customHeight="true" outlineLevel="0" collapsed="false">
      <c r="A739" s="11"/>
      <c r="B739" s="70" t="s">
        <v>404</v>
      </c>
      <c r="C739" s="40" t="n">
        <v>930</v>
      </c>
      <c r="D739" s="12" t="s">
        <v>398</v>
      </c>
      <c r="E739" s="12" t="s">
        <v>54</v>
      </c>
      <c r="F739" s="90" t="s">
        <v>671</v>
      </c>
      <c r="G739" s="12" t="s">
        <v>405</v>
      </c>
      <c r="H739" s="38" t="n">
        <v>777.6</v>
      </c>
      <c r="I739" s="38" t="n">
        <v>0</v>
      </c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38" t="n">
        <f aca="false">H739+I739</f>
        <v>777.6</v>
      </c>
      <c r="Y739" s="26"/>
    </row>
    <row r="740" customFormat="false" ht="94.5" hidden="false" customHeight="true" outlineLevel="0" collapsed="false">
      <c r="A740" s="11"/>
      <c r="B740" s="93" t="s">
        <v>672</v>
      </c>
      <c r="C740" s="40" t="n">
        <v>930</v>
      </c>
      <c r="D740" s="12" t="s">
        <v>398</v>
      </c>
      <c r="E740" s="12" t="s">
        <v>54</v>
      </c>
      <c r="F740" s="90" t="s">
        <v>673</v>
      </c>
      <c r="G740" s="12"/>
      <c r="H740" s="38" t="n">
        <f aca="false">H741+H744</f>
        <v>70620.1</v>
      </c>
      <c r="I740" s="38" t="n">
        <f aca="false">I741+I744</f>
        <v>0</v>
      </c>
      <c r="J740" s="38" t="n">
        <f aca="false">J741+J744</f>
        <v>0</v>
      </c>
      <c r="K740" s="38" t="n">
        <f aca="false">K741+K744</f>
        <v>0</v>
      </c>
      <c r="L740" s="38" t="n">
        <f aca="false">L741+L744</f>
        <v>0</v>
      </c>
      <c r="M740" s="38" t="n">
        <f aca="false">M741+M744</f>
        <v>0</v>
      </c>
      <c r="N740" s="38" t="n">
        <f aca="false">N741+N744</f>
        <v>0</v>
      </c>
      <c r="O740" s="38" t="n">
        <f aca="false">O741+O744</f>
        <v>0</v>
      </c>
      <c r="P740" s="38" t="n">
        <f aca="false">P741+P744</f>
        <v>0</v>
      </c>
      <c r="Q740" s="38" t="n">
        <f aca="false">Q741+Q744</f>
        <v>0</v>
      </c>
      <c r="R740" s="38" t="n">
        <f aca="false">R741+R744</f>
        <v>0</v>
      </c>
      <c r="S740" s="38" t="n">
        <f aca="false">S741+S744</f>
        <v>0</v>
      </c>
      <c r="T740" s="38" t="n">
        <f aca="false">T741+T744</f>
        <v>0</v>
      </c>
      <c r="U740" s="38" t="n">
        <f aca="false">U741+U744</f>
        <v>0</v>
      </c>
      <c r="V740" s="38" t="n">
        <f aca="false">V741+V744</f>
        <v>0</v>
      </c>
      <c r="W740" s="38" t="n">
        <f aca="false">W741+W744</f>
        <v>70620.1</v>
      </c>
      <c r="Y740" s="26"/>
    </row>
    <row r="741" customFormat="false" ht="78.75" hidden="false" customHeight="true" outlineLevel="0" collapsed="false">
      <c r="A741" s="11"/>
      <c r="B741" s="93" t="s">
        <v>674</v>
      </c>
      <c r="C741" s="40" t="n">
        <v>930</v>
      </c>
      <c r="D741" s="12" t="s">
        <v>398</v>
      </c>
      <c r="E741" s="12" t="s">
        <v>54</v>
      </c>
      <c r="F741" s="90" t="s">
        <v>675</v>
      </c>
      <c r="G741" s="12"/>
      <c r="H741" s="38" t="n">
        <f aca="false">H742+H743</f>
        <v>41565.4</v>
      </c>
      <c r="I741" s="38" t="n">
        <f aca="false">I742+I743</f>
        <v>0</v>
      </c>
      <c r="J741" s="38" t="n">
        <f aca="false">J742+J743</f>
        <v>0</v>
      </c>
      <c r="K741" s="38" t="n">
        <f aca="false">K742+K743</f>
        <v>0</v>
      </c>
      <c r="L741" s="38" t="n">
        <f aca="false">L742+L743</f>
        <v>0</v>
      </c>
      <c r="M741" s="38" t="n">
        <f aca="false">M742+M743</f>
        <v>0</v>
      </c>
      <c r="N741" s="38" t="n">
        <f aca="false">N742+N743</f>
        <v>0</v>
      </c>
      <c r="O741" s="38" t="n">
        <f aca="false">O742+O743</f>
        <v>0</v>
      </c>
      <c r="P741" s="38" t="n">
        <f aca="false">P742+P743</f>
        <v>0</v>
      </c>
      <c r="Q741" s="38" t="n">
        <f aca="false">Q742+Q743</f>
        <v>0</v>
      </c>
      <c r="R741" s="38" t="n">
        <f aca="false">R742+R743</f>
        <v>0</v>
      </c>
      <c r="S741" s="38" t="n">
        <f aca="false">S742+S743</f>
        <v>0</v>
      </c>
      <c r="T741" s="38" t="n">
        <f aca="false">T742+T743</f>
        <v>0</v>
      </c>
      <c r="U741" s="38" t="n">
        <f aca="false">U742+U743</f>
        <v>0</v>
      </c>
      <c r="V741" s="38" t="n">
        <f aca="false">V742+V743</f>
        <v>0</v>
      </c>
      <c r="W741" s="38" t="n">
        <f aca="false">W742+W743</f>
        <v>41565.4</v>
      </c>
      <c r="Y741" s="26"/>
    </row>
    <row r="742" customFormat="false" ht="31.5" hidden="false" customHeight="true" outlineLevel="0" collapsed="false">
      <c r="A742" s="11"/>
      <c r="B742" s="39" t="s">
        <v>39</v>
      </c>
      <c r="C742" s="40" t="n">
        <v>930</v>
      </c>
      <c r="D742" s="12" t="s">
        <v>398</v>
      </c>
      <c r="E742" s="12" t="s">
        <v>54</v>
      </c>
      <c r="F742" s="90" t="s">
        <v>675</v>
      </c>
      <c r="G742" s="12" t="s">
        <v>40</v>
      </c>
      <c r="H742" s="38" t="n">
        <v>206.8</v>
      </c>
      <c r="I742" s="38" t="n">
        <v>0</v>
      </c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  <c r="V742" s="38"/>
      <c r="W742" s="38" t="n">
        <f aca="false">H742+I742</f>
        <v>206.8</v>
      </c>
      <c r="Y742" s="26"/>
    </row>
    <row r="743" customFormat="false" ht="15.75" hidden="false" customHeight="true" outlineLevel="0" collapsed="false">
      <c r="A743" s="11"/>
      <c r="B743" s="70" t="s">
        <v>404</v>
      </c>
      <c r="C743" s="40" t="n">
        <v>930</v>
      </c>
      <c r="D743" s="12" t="s">
        <v>398</v>
      </c>
      <c r="E743" s="12" t="s">
        <v>54</v>
      </c>
      <c r="F743" s="90" t="s">
        <v>675</v>
      </c>
      <c r="G743" s="12" t="s">
        <v>405</v>
      </c>
      <c r="H743" s="38" t="n">
        <v>41358.6</v>
      </c>
      <c r="I743" s="38" t="n">
        <v>0</v>
      </c>
      <c r="W743" s="38" t="n">
        <f aca="false">H743+I743</f>
        <v>41358.6</v>
      </c>
      <c r="Y743" s="26"/>
    </row>
    <row r="744" customFormat="false" ht="63" hidden="false" customHeight="true" outlineLevel="0" collapsed="false">
      <c r="A744" s="11"/>
      <c r="B744" s="70" t="s">
        <v>676</v>
      </c>
      <c r="C744" s="40" t="n">
        <v>930</v>
      </c>
      <c r="D744" s="12" t="s">
        <v>398</v>
      </c>
      <c r="E744" s="12" t="s">
        <v>54</v>
      </c>
      <c r="F744" s="90" t="s">
        <v>677</v>
      </c>
      <c r="G744" s="12"/>
      <c r="H744" s="38" t="n">
        <f aca="false">H745</f>
        <v>29054.7</v>
      </c>
      <c r="I744" s="38" t="n">
        <f aca="false">I745</f>
        <v>0</v>
      </c>
      <c r="J744" s="38" t="n">
        <f aca="false">J745</f>
        <v>0</v>
      </c>
      <c r="K744" s="38" t="n">
        <f aca="false">K745</f>
        <v>0</v>
      </c>
      <c r="L744" s="38" t="n">
        <f aca="false">L745</f>
        <v>0</v>
      </c>
      <c r="M744" s="38" t="n">
        <f aca="false">M745</f>
        <v>0</v>
      </c>
      <c r="N744" s="38" t="n">
        <f aca="false">N745</f>
        <v>0</v>
      </c>
      <c r="O744" s="38" t="n">
        <f aca="false">O745</f>
        <v>0</v>
      </c>
      <c r="P744" s="38" t="n">
        <f aca="false">P745</f>
        <v>0</v>
      </c>
      <c r="Q744" s="38" t="n">
        <f aca="false">Q745</f>
        <v>0</v>
      </c>
      <c r="R744" s="38" t="n">
        <f aca="false">R745</f>
        <v>0</v>
      </c>
      <c r="S744" s="38" t="n">
        <f aca="false">S745</f>
        <v>0</v>
      </c>
      <c r="T744" s="38" t="n">
        <f aca="false">T745</f>
        <v>0</v>
      </c>
      <c r="U744" s="38" t="n">
        <f aca="false">U745</f>
        <v>0</v>
      </c>
      <c r="V744" s="38" t="n">
        <f aca="false">V745</f>
        <v>0</v>
      </c>
      <c r="W744" s="38" t="n">
        <f aca="false">W745</f>
        <v>29054.7</v>
      </c>
      <c r="Y744" s="26"/>
    </row>
    <row r="745" customFormat="false" ht="15.75" hidden="false" customHeight="true" outlineLevel="0" collapsed="false">
      <c r="A745" s="11"/>
      <c r="B745" s="70" t="s">
        <v>404</v>
      </c>
      <c r="C745" s="40" t="n">
        <v>930</v>
      </c>
      <c r="D745" s="12" t="s">
        <v>398</v>
      </c>
      <c r="E745" s="12" t="s">
        <v>54</v>
      </c>
      <c r="F745" s="90" t="s">
        <v>677</v>
      </c>
      <c r="G745" s="12" t="s">
        <v>405</v>
      </c>
      <c r="H745" s="38" t="n">
        <v>29054.7</v>
      </c>
      <c r="I745" s="38" t="n">
        <v>0</v>
      </c>
      <c r="W745" s="2" t="n">
        <f aca="false">H745+I745</f>
        <v>29054.7</v>
      </c>
      <c r="Y745" s="26"/>
    </row>
    <row r="746" customFormat="false" ht="15.75" hidden="false" customHeight="true" outlineLevel="0" collapsed="false">
      <c r="A746" s="11"/>
      <c r="B746" s="39" t="s">
        <v>678</v>
      </c>
      <c r="C746" s="36" t="s">
        <v>655</v>
      </c>
      <c r="D746" s="12" t="s">
        <v>398</v>
      </c>
      <c r="E746" s="12" t="s">
        <v>337</v>
      </c>
      <c r="F746" s="52"/>
      <c r="G746" s="12"/>
      <c r="H746" s="38" t="n">
        <f aca="false">H747</f>
        <v>5371.8</v>
      </c>
      <c r="I746" s="38" t="n">
        <f aca="false">I747</f>
        <v>0</v>
      </c>
      <c r="J746" s="38" t="n">
        <f aca="false">J747</f>
        <v>0</v>
      </c>
      <c r="K746" s="38" t="n">
        <f aca="false">K747</f>
        <v>0</v>
      </c>
      <c r="L746" s="38" t="n">
        <f aca="false">L747</f>
        <v>0</v>
      </c>
      <c r="M746" s="38" t="n">
        <f aca="false">M747</f>
        <v>0</v>
      </c>
      <c r="N746" s="38" t="n">
        <f aca="false">N747</f>
        <v>0</v>
      </c>
      <c r="O746" s="38" t="n">
        <f aca="false">O747</f>
        <v>0</v>
      </c>
      <c r="P746" s="38" t="n">
        <f aca="false">P747</f>
        <v>0</v>
      </c>
      <c r="Q746" s="38" t="n">
        <f aca="false">Q747</f>
        <v>0</v>
      </c>
      <c r="R746" s="38" t="n">
        <f aca="false">R747</f>
        <v>0</v>
      </c>
      <c r="S746" s="38" t="n">
        <f aca="false">S747</f>
        <v>0</v>
      </c>
      <c r="T746" s="38" t="n">
        <f aca="false">T747</f>
        <v>0</v>
      </c>
      <c r="U746" s="38" t="n">
        <f aca="false">U747</f>
        <v>0</v>
      </c>
      <c r="V746" s="38" t="n">
        <f aca="false">V747</f>
        <v>0</v>
      </c>
      <c r="W746" s="38" t="n">
        <f aca="false">W747</f>
        <v>5371.8</v>
      </c>
      <c r="Y746" s="26"/>
    </row>
    <row r="747" customFormat="false" ht="47.25" hidden="false" customHeight="true" outlineLevel="0" collapsed="false">
      <c r="A747" s="11"/>
      <c r="B747" s="70" t="s">
        <v>107</v>
      </c>
      <c r="C747" s="36" t="s">
        <v>655</v>
      </c>
      <c r="D747" s="12" t="s">
        <v>398</v>
      </c>
      <c r="E747" s="12" t="s">
        <v>337</v>
      </c>
      <c r="F747" s="90" t="s">
        <v>108</v>
      </c>
      <c r="G747" s="12"/>
      <c r="H747" s="38" t="n">
        <f aca="false">H748</f>
        <v>5371.8</v>
      </c>
      <c r="I747" s="38" t="n">
        <f aca="false">I748</f>
        <v>0</v>
      </c>
      <c r="J747" s="38" t="n">
        <f aca="false">J748</f>
        <v>0</v>
      </c>
      <c r="K747" s="38" t="n">
        <f aca="false">K748</f>
        <v>0</v>
      </c>
      <c r="L747" s="38" t="n">
        <f aca="false">L748</f>
        <v>0</v>
      </c>
      <c r="M747" s="38" t="n">
        <f aca="false">M748</f>
        <v>0</v>
      </c>
      <c r="N747" s="38" t="n">
        <f aca="false">N748</f>
        <v>0</v>
      </c>
      <c r="O747" s="38" t="n">
        <f aca="false">O748</f>
        <v>0</v>
      </c>
      <c r="P747" s="38" t="n">
        <f aca="false">P748</f>
        <v>0</v>
      </c>
      <c r="Q747" s="38" t="n">
        <f aca="false">Q748</f>
        <v>0</v>
      </c>
      <c r="R747" s="38" t="n">
        <f aca="false">R748</f>
        <v>0</v>
      </c>
      <c r="S747" s="38" t="n">
        <f aca="false">S748</f>
        <v>0</v>
      </c>
      <c r="T747" s="38" t="n">
        <f aca="false">T748</f>
        <v>0</v>
      </c>
      <c r="U747" s="38" t="n">
        <f aca="false">U748</f>
        <v>0</v>
      </c>
      <c r="V747" s="38" t="n">
        <f aca="false">V748</f>
        <v>0</v>
      </c>
      <c r="W747" s="38" t="n">
        <f aca="false">W748</f>
        <v>5371.8</v>
      </c>
      <c r="Y747" s="26"/>
    </row>
    <row r="748" customFormat="false" ht="15.75" hidden="false" customHeight="true" outlineLevel="0" collapsed="false">
      <c r="A748" s="11"/>
      <c r="B748" s="45" t="s">
        <v>656</v>
      </c>
      <c r="C748" s="36" t="s">
        <v>655</v>
      </c>
      <c r="D748" s="12" t="s">
        <v>398</v>
      </c>
      <c r="E748" s="12" t="s">
        <v>337</v>
      </c>
      <c r="F748" s="90" t="s">
        <v>657</v>
      </c>
      <c r="G748" s="12"/>
      <c r="H748" s="38" t="n">
        <f aca="false">H749+H756</f>
        <v>5371.8</v>
      </c>
      <c r="I748" s="38" t="n">
        <f aca="false">I749+I756</f>
        <v>0</v>
      </c>
      <c r="J748" s="38" t="n">
        <f aca="false">J749+J756</f>
        <v>0</v>
      </c>
      <c r="K748" s="38" t="n">
        <f aca="false">K749+K756</f>
        <v>0</v>
      </c>
      <c r="L748" s="38" t="n">
        <f aca="false">L749+L756</f>
        <v>0</v>
      </c>
      <c r="M748" s="38" t="n">
        <f aca="false">M749+M756</f>
        <v>0</v>
      </c>
      <c r="N748" s="38" t="n">
        <f aca="false">N749+N756</f>
        <v>0</v>
      </c>
      <c r="O748" s="38" t="n">
        <f aca="false">O749+O756</f>
        <v>0</v>
      </c>
      <c r="P748" s="38" t="n">
        <f aca="false">P749+P756</f>
        <v>0</v>
      </c>
      <c r="Q748" s="38" t="n">
        <f aca="false">Q749+Q756</f>
        <v>0</v>
      </c>
      <c r="R748" s="38" t="n">
        <f aca="false">R749+R756</f>
        <v>0</v>
      </c>
      <c r="S748" s="38" t="n">
        <f aca="false">S749+S756</f>
        <v>0</v>
      </c>
      <c r="T748" s="38" t="n">
        <f aca="false">T749+T756</f>
        <v>0</v>
      </c>
      <c r="U748" s="38" t="n">
        <f aca="false">U749+U756</f>
        <v>0</v>
      </c>
      <c r="V748" s="38" t="n">
        <f aca="false">V749+V756</f>
        <v>0</v>
      </c>
      <c r="W748" s="38" t="n">
        <f aca="false">W749+W756</f>
        <v>5371.8</v>
      </c>
      <c r="Y748" s="26"/>
    </row>
    <row r="749" customFormat="false" ht="47.25" hidden="false" customHeight="true" outlineLevel="0" collapsed="false">
      <c r="A749" s="11"/>
      <c r="B749" s="39" t="s">
        <v>679</v>
      </c>
      <c r="C749" s="36" t="s">
        <v>655</v>
      </c>
      <c r="D749" s="12" t="s">
        <v>398</v>
      </c>
      <c r="E749" s="12" t="s">
        <v>337</v>
      </c>
      <c r="F749" s="90" t="s">
        <v>680</v>
      </c>
      <c r="G749" s="12"/>
      <c r="H749" s="38" t="n">
        <f aca="false">H750+H753</f>
        <v>5040.8</v>
      </c>
      <c r="I749" s="38" t="n">
        <f aca="false">I750+I753</f>
        <v>0</v>
      </c>
      <c r="J749" s="38" t="n">
        <f aca="false">J750+J753</f>
        <v>0</v>
      </c>
      <c r="K749" s="38" t="n">
        <f aca="false">K750+K753</f>
        <v>0</v>
      </c>
      <c r="L749" s="38" t="n">
        <f aca="false">L750+L753</f>
        <v>0</v>
      </c>
      <c r="M749" s="38" t="n">
        <f aca="false">M750+M753</f>
        <v>0</v>
      </c>
      <c r="N749" s="38" t="n">
        <f aca="false">N750+N753</f>
        <v>0</v>
      </c>
      <c r="O749" s="38" t="n">
        <f aca="false">O750+O753</f>
        <v>0</v>
      </c>
      <c r="P749" s="38" t="n">
        <f aca="false">P750+P753</f>
        <v>0</v>
      </c>
      <c r="Q749" s="38" t="n">
        <f aca="false">Q750+Q753</f>
        <v>0</v>
      </c>
      <c r="R749" s="38" t="n">
        <f aca="false">R750+R753</f>
        <v>0</v>
      </c>
      <c r="S749" s="38" t="n">
        <f aca="false">S750+S753</f>
        <v>0</v>
      </c>
      <c r="T749" s="38" t="n">
        <f aca="false">T750+T753</f>
        <v>0</v>
      </c>
      <c r="U749" s="38" t="n">
        <f aca="false">U750+U753</f>
        <v>0</v>
      </c>
      <c r="V749" s="38" t="n">
        <f aca="false">V750+V753</f>
        <v>0</v>
      </c>
      <c r="W749" s="38" t="n">
        <f aca="false">W750+W753</f>
        <v>5040.8</v>
      </c>
      <c r="Y749" s="26"/>
    </row>
    <row r="750" customFormat="false" ht="47.25" hidden="false" customHeight="true" outlineLevel="0" collapsed="false">
      <c r="A750" s="11"/>
      <c r="B750" s="39" t="s">
        <v>681</v>
      </c>
      <c r="C750" s="36" t="s">
        <v>655</v>
      </c>
      <c r="D750" s="12" t="s">
        <v>398</v>
      </c>
      <c r="E750" s="12" t="s">
        <v>337</v>
      </c>
      <c r="F750" s="90" t="s">
        <v>682</v>
      </c>
      <c r="G750" s="12"/>
      <c r="H750" s="38" t="n">
        <f aca="false">H751+H752</f>
        <v>4534.4</v>
      </c>
      <c r="I750" s="38" t="n">
        <f aca="false">I751+I752</f>
        <v>0</v>
      </c>
      <c r="J750" s="38" t="n">
        <f aca="false">J751+J752</f>
        <v>0</v>
      </c>
      <c r="K750" s="38" t="n">
        <f aca="false">K751+K752</f>
        <v>0</v>
      </c>
      <c r="L750" s="38" t="n">
        <f aca="false">L751+L752</f>
        <v>0</v>
      </c>
      <c r="M750" s="38" t="n">
        <f aca="false">M751+M752</f>
        <v>0</v>
      </c>
      <c r="N750" s="38" t="n">
        <f aca="false">N751+N752</f>
        <v>0</v>
      </c>
      <c r="O750" s="38" t="n">
        <f aca="false">O751+O752</f>
        <v>0</v>
      </c>
      <c r="P750" s="38" t="n">
        <f aca="false">P751+P752</f>
        <v>0</v>
      </c>
      <c r="Q750" s="38" t="n">
        <f aca="false">Q751+Q752</f>
        <v>0</v>
      </c>
      <c r="R750" s="38" t="n">
        <f aca="false">R751+R752</f>
        <v>0</v>
      </c>
      <c r="S750" s="38" t="n">
        <f aca="false">S751+S752</f>
        <v>0</v>
      </c>
      <c r="T750" s="38" t="n">
        <f aca="false">T751+T752</f>
        <v>0</v>
      </c>
      <c r="U750" s="38" t="n">
        <f aca="false">U751+U752</f>
        <v>0</v>
      </c>
      <c r="V750" s="38" t="n">
        <f aca="false">V751+V752</f>
        <v>0</v>
      </c>
      <c r="W750" s="38" t="n">
        <f aca="false">W751+W752</f>
        <v>4534.4</v>
      </c>
      <c r="Y750" s="26"/>
    </row>
    <row r="751" customFormat="false" ht="63" hidden="false" customHeight="true" outlineLevel="0" collapsed="false">
      <c r="A751" s="11"/>
      <c r="B751" s="39" t="s">
        <v>51</v>
      </c>
      <c r="C751" s="36" t="s">
        <v>655</v>
      </c>
      <c r="D751" s="12" t="s">
        <v>398</v>
      </c>
      <c r="E751" s="12" t="s">
        <v>337</v>
      </c>
      <c r="F751" s="90" t="s">
        <v>682</v>
      </c>
      <c r="G751" s="12" t="s">
        <v>52</v>
      </c>
      <c r="H751" s="38" t="n">
        <v>4379.4</v>
      </c>
      <c r="I751" s="38" t="n">
        <v>0</v>
      </c>
      <c r="W751" s="2" t="n">
        <f aca="false">H751+I751</f>
        <v>4379.4</v>
      </c>
      <c r="Y751" s="26"/>
    </row>
    <row r="752" customFormat="false" ht="31.5" hidden="false" customHeight="true" outlineLevel="0" collapsed="false">
      <c r="A752" s="11"/>
      <c r="B752" s="39" t="s">
        <v>39</v>
      </c>
      <c r="C752" s="36" t="s">
        <v>655</v>
      </c>
      <c r="D752" s="12" t="s">
        <v>398</v>
      </c>
      <c r="E752" s="12" t="s">
        <v>337</v>
      </c>
      <c r="F752" s="90" t="s">
        <v>682</v>
      </c>
      <c r="G752" s="12" t="s">
        <v>40</v>
      </c>
      <c r="H752" s="38" t="n">
        <v>155</v>
      </c>
      <c r="I752" s="38" t="n">
        <v>0</v>
      </c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2" t="n">
        <f aca="false">H752+I752</f>
        <v>155</v>
      </c>
      <c r="Y752" s="26"/>
    </row>
    <row r="753" customFormat="false" ht="31.5" hidden="false" customHeight="true" outlineLevel="0" collapsed="false">
      <c r="A753" s="11"/>
      <c r="B753" s="39" t="s">
        <v>683</v>
      </c>
      <c r="C753" s="36" t="s">
        <v>655</v>
      </c>
      <c r="D753" s="12" t="s">
        <v>398</v>
      </c>
      <c r="E753" s="12" t="s">
        <v>337</v>
      </c>
      <c r="F753" s="90" t="s">
        <v>684</v>
      </c>
      <c r="G753" s="12"/>
      <c r="H753" s="38" t="n">
        <f aca="false">H754+H755</f>
        <v>506.4</v>
      </c>
      <c r="I753" s="38" t="n">
        <f aca="false">I754+I755</f>
        <v>0</v>
      </c>
      <c r="J753" s="38" t="n">
        <f aca="false">J754+J755</f>
        <v>0</v>
      </c>
      <c r="K753" s="38" t="n">
        <f aca="false">K754+K755</f>
        <v>0</v>
      </c>
      <c r="L753" s="38" t="n">
        <f aca="false">L754+L755</f>
        <v>0</v>
      </c>
      <c r="M753" s="38" t="n">
        <f aca="false">M754+M755</f>
        <v>0</v>
      </c>
      <c r="N753" s="38" t="n">
        <f aca="false">N754+N755</f>
        <v>0</v>
      </c>
      <c r="O753" s="38" t="n">
        <f aca="false">O754+O755</f>
        <v>0</v>
      </c>
      <c r="P753" s="38" t="n">
        <f aca="false">P754+P755</f>
        <v>0</v>
      </c>
      <c r="Q753" s="38" t="n">
        <f aca="false">Q754+Q755</f>
        <v>0</v>
      </c>
      <c r="R753" s="38" t="n">
        <f aca="false">R754+R755</f>
        <v>0</v>
      </c>
      <c r="S753" s="38" t="n">
        <f aca="false">S754+S755</f>
        <v>0</v>
      </c>
      <c r="T753" s="38" t="n">
        <f aca="false">T754+T755</f>
        <v>0</v>
      </c>
      <c r="U753" s="38" t="n">
        <f aca="false">U754+U755</f>
        <v>0</v>
      </c>
      <c r="V753" s="38" t="n">
        <f aca="false">V754+V755</f>
        <v>0</v>
      </c>
      <c r="W753" s="38" t="n">
        <f aca="false">W754+W755</f>
        <v>506.4</v>
      </c>
      <c r="Y753" s="26"/>
    </row>
    <row r="754" customFormat="false" ht="63" hidden="false" customHeight="true" outlineLevel="0" collapsed="false">
      <c r="A754" s="11"/>
      <c r="B754" s="39" t="s">
        <v>51</v>
      </c>
      <c r="C754" s="36" t="s">
        <v>655</v>
      </c>
      <c r="D754" s="12" t="s">
        <v>398</v>
      </c>
      <c r="E754" s="12" t="s">
        <v>337</v>
      </c>
      <c r="F754" s="90" t="s">
        <v>684</v>
      </c>
      <c r="G754" s="12" t="s">
        <v>52</v>
      </c>
      <c r="H754" s="38" t="n">
        <v>487.9</v>
      </c>
      <c r="I754" s="38" t="n">
        <v>0</v>
      </c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 t="n">
        <f aca="false">H754+I754</f>
        <v>487.9</v>
      </c>
      <c r="Y754" s="26"/>
    </row>
    <row r="755" customFormat="false" ht="31.5" hidden="false" customHeight="true" outlineLevel="0" collapsed="false">
      <c r="A755" s="11"/>
      <c r="B755" s="39" t="s">
        <v>39</v>
      </c>
      <c r="C755" s="36" t="s">
        <v>655</v>
      </c>
      <c r="D755" s="12" t="s">
        <v>398</v>
      </c>
      <c r="E755" s="12" t="s">
        <v>337</v>
      </c>
      <c r="F755" s="90" t="s">
        <v>684</v>
      </c>
      <c r="G755" s="12" t="s">
        <v>40</v>
      </c>
      <c r="H755" s="38" t="n">
        <v>18.5</v>
      </c>
      <c r="I755" s="38" t="n">
        <v>0</v>
      </c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  <c r="V755" s="38"/>
      <c r="W755" s="38" t="n">
        <f aca="false">H755+I755</f>
        <v>18.5</v>
      </c>
      <c r="Y755" s="26"/>
    </row>
    <row r="756" customFormat="false" ht="63" hidden="false" customHeight="true" outlineLevel="0" collapsed="false">
      <c r="A756" s="11"/>
      <c r="B756" s="70" t="s">
        <v>685</v>
      </c>
      <c r="C756" s="36" t="s">
        <v>655</v>
      </c>
      <c r="D756" s="12" t="s">
        <v>398</v>
      </c>
      <c r="E756" s="12" t="s">
        <v>337</v>
      </c>
      <c r="F756" s="90" t="s">
        <v>686</v>
      </c>
      <c r="G756" s="12"/>
      <c r="H756" s="38" t="n">
        <f aca="false">H758</f>
        <v>331</v>
      </c>
      <c r="I756" s="38" t="n">
        <f aca="false">I758</f>
        <v>0</v>
      </c>
      <c r="J756" s="38" t="n">
        <f aca="false">J758</f>
        <v>0</v>
      </c>
      <c r="K756" s="38" t="n">
        <f aca="false">K758</f>
        <v>0</v>
      </c>
      <c r="L756" s="38" t="n">
        <f aca="false">L758</f>
        <v>0</v>
      </c>
      <c r="M756" s="38" t="n">
        <f aca="false">M758</f>
        <v>0</v>
      </c>
      <c r="N756" s="38" t="n">
        <f aca="false">N758</f>
        <v>0</v>
      </c>
      <c r="O756" s="38" t="n">
        <f aca="false">O758</f>
        <v>0</v>
      </c>
      <c r="P756" s="38" t="n">
        <f aca="false">P758</f>
        <v>0</v>
      </c>
      <c r="Q756" s="38" t="n">
        <f aca="false">Q758</f>
        <v>0</v>
      </c>
      <c r="R756" s="38" t="n">
        <f aca="false">R758</f>
        <v>0</v>
      </c>
      <c r="S756" s="38" t="n">
        <f aca="false">S758</f>
        <v>0</v>
      </c>
      <c r="T756" s="38" t="n">
        <f aca="false">T758</f>
        <v>0</v>
      </c>
      <c r="U756" s="38" t="n">
        <f aca="false">U758</f>
        <v>0</v>
      </c>
      <c r="V756" s="38" t="n">
        <f aca="false">V758</f>
        <v>0</v>
      </c>
      <c r="W756" s="38" t="n">
        <f aca="false">W758</f>
        <v>331</v>
      </c>
      <c r="Y756" s="26"/>
    </row>
    <row r="757" customFormat="false" ht="173.25" hidden="false" customHeight="true" outlineLevel="0" collapsed="false">
      <c r="A757" s="11"/>
      <c r="B757" s="70" t="s">
        <v>687</v>
      </c>
      <c r="C757" s="36" t="s">
        <v>655</v>
      </c>
      <c r="D757" s="12" t="s">
        <v>398</v>
      </c>
      <c r="E757" s="12" t="s">
        <v>337</v>
      </c>
      <c r="F757" s="90" t="s">
        <v>688</v>
      </c>
      <c r="G757" s="12"/>
      <c r="H757" s="38" t="n">
        <f aca="false">H758</f>
        <v>331</v>
      </c>
      <c r="I757" s="38" t="n">
        <f aca="false">I758</f>
        <v>0</v>
      </c>
      <c r="J757" s="38" t="n">
        <f aca="false">J758</f>
        <v>0</v>
      </c>
      <c r="K757" s="38" t="n">
        <f aca="false">K758</f>
        <v>0</v>
      </c>
      <c r="L757" s="38" t="n">
        <f aca="false">L758</f>
        <v>0</v>
      </c>
      <c r="M757" s="38" t="n">
        <f aca="false">M758</f>
        <v>0</v>
      </c>
      <c r="N757" s="38" t="n">
        <f aca="false">N758</f>
        <v>0</v>
      </c>
      <c r="O757" s="38" t="n">
        <f aca="false">O758</f>
        <v>0</v>
      </c>
      <c r="P757" s="38" t="n">
        <f aca="false">P758</f>
        <v>0</v>
      </c>
      <c r="Q757" s="38" t="n">
        <f aca="false">Q758</f>
        <v>0</v>
      </c>
      <c r="R757" s="38" t="n">
        <f aca="false">R758</f>
        <v>0</v>
      </c>
      <c r="S757" s="38" t="n">
        <f aca="false">S758</f>
        <v>0</v>
      </c>
      <c r="T757" s="38" t="n">
        <f aca="false">T758</f>
        <v>0</v>
      </c>
      <c r="U757" s="38" t="n">
        <f aca="false">U758</f>
        <v>0</v>
      </c>
      <c r="V757" s="38" t="n">
        <f aca="false">V758</f>
        <v>0</v>
      </c>
      <c r="W757" s="38" t="n">
        <f aca="false">W758</f>
        <v>331</v>
      </c>
      <c r="Y757" s="26"/>
    </row>
    <row r="758" customFormat="false" ht="63" hidden="false" customHeight="true" outlineLevel="0" collapsed="false">
      <c r="A758" s="94"/>
      <c r="B758" s="39" t="s">
        <v>51</v>
      </c>
      <c r="C758" s="36" t="s">
        <v>655</v>
      </c>
      <c r="D758" s="12" t="s">
        <v>398</v>
      </c>
      <c r="E758" s="12" t="s">
        <v>337</v>
      </c>
      <c r="F758" s="90" t="s">
        <v>688</v>
      </c>
      <c r="G758" s="12" t="s">
        <v>52</v>
      </c>
      <c r="H758" s="38" t="n">
        <v>331</v>
      </c>
      <c r="I758" s="38" t="n">
        <v>0</v>
      </c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  <c r="V758" s="38"/>
      <c r="W758" s="38" t="n">
        <f aca="false">H758+I758</f>
        <v>331</v>
      </c>
      <c r="Y758" s="26"/>
    </row>
    <row r="759" customFormat="false" ht="31.5" hidden="false" customHeight="true" outlineLevel="0" collapsed="false">
      <c r="A759" s="84" t="s">
        <v>689</v>
      </c>
      <c r="B759" s="87" t="s">
        <v>690</v>
      </c>
      <c r="C759" s="37" t="s">
        <v>691</v>
      </c>
      <c r="D759" s="12"/>
      <c r="E759" s="12"/>
      <c r="F759" s="12"/>
      <c r="G759" s="12"/>
      <c r="H759" s="31" t="n">
        <f aca="false">H760</f>
        <v>7013.1</v>
      </c>
      <c r="I759" s="31" t="n">
        <f aca="false">I760</f>
        <v>0</v>
      </c>
      <c r="J759" s="31" t="n">
        <f aca="false">J760</f>
        <v>0</v>
      </c>
      <c r="K759" s="31" t="n">
        <f aca="false">K760</f>
        <v>0</v>
      </c>
      <c r="L759" s="31" t="n">
        <f aca="false">L760</f>
        <v>0</v>
      </c>
      <c r="M759" s="31" t="n">
        <f aca="false">M760</f>
        <v>0</v>
      </c>
      <c r="N759" s="31" t="n">
        <f aca="false">N760</f>
        <v>0</v>
      </c>
      <c r="O759" s="31" t="n">
        <f aca="false">O760</f>
        <v>0</v>
      </c>
      <c r="P759" s="31" t="n">
        <f aca="false">P760</f>
        <v>0</v>
      </c>
      <c r="Q759" s="31" t="n">
        <f aca="false">Q760</f>
        <v>0</v>
      </c>
      <c r="R759" s="31" t="n">
        <f aca="false">R760</f>
        <v>0</v>
      </c>
      <c r="S759" s="31" t="n">
        <f aca="false">S760</f>
        <v>0</v>
      </c>
      <c r="T759" s="31" t="n">
        <f aca="false">T760</f>
        <v>0</v>
      </c>
      <c r="U759" s="31" t="n">
        <f aca="false">U760</f>
        <v>0</v>
      </c>
      <c r="V759" s="31" t="n">
        <f aca="false">V760</f>
        <v>0</v>
      </c>
      <c r="W759" s="31" t="n">
        <f aca="false">W760</f>
        <v>7013.1</v>
      </c>
      <c r="Y759" s="26"/>
    </row>
    <row r="760" customFormat="false" ht="15.75" hidden="false" customHeight="true" outlineLevel="0" collapsed="false">
      <c r="A760" s="94"/>
      <c r="B760" s="75" t="s">
        <v>341</v>
      </c>
      <c r="C760" s="40" t="n">
        <v>934</v>
      </c>
      <c r="D760" s="12" t="s">
        <v>342</v>
      </c>
      <c r="E760" s="12"/>
      <c r="F760" s="12"/>
      <c r="G760" s="12"/>
      <c r="H760" s="38" t="n">
        <f aca="false">H761</f>
        <v>7013.1</v>
      </c>
      <c r="I760" s="38" t="n">
        <f aca="false">I761</f>
        <v>0</v>
      </c>
      <c r="J760" s="38" t="n">
        <f aca="false">J761</f>
        <v>0</v>
      </c>
      <c r="K760" s="38" t="n">
        <f aca="false">K761</f>
        <v>0</v>
      </c>
      <c r="L760" s="38" t="n">
        <f aca="false">L761</f>
        <v>0</v>
      </c>
      <c r="M760" s="38" t="n">
        <f aca="false">M761</f>
        <v>0</v>
      </c>
      <c r="N760" s="38" t="n">
        <f aca="false">N761</f>
        <v>0</v>
      </c>
      <c r="O760" s="38" t="n">
        <f aca="false">O761</f>
        <v>0</v>
      </c>
      <c r="P760" s="38" t="n">
        <f aca="false">P761</f>
        <v>0</v>
      </c>
      <c r="Q760" s="38" t="n">
        <f aca="false">Q761</f>
        <v>0</v>
      </c>
      <c r="R760" s="38" t="n">
        <f aca="false">R761</f>
        <v>0</v>
      </c>
      <c r="S760" s="38" t="n">
        <f aca="false">S761</f>
        <v>0</v>
      </c>
      <c r="T760" s="38" t="n">
        <f aca="false">T761</f>
        <v>0</v>
      </c>
      <c r="U760" s="38" t="n">
        <f aca="false">U761</f>
        <v>0</v>
      </c>
      <c r="V760" s="38" t="n">
        <f aca="false">V761</f>
        <v>0</v>
      </c>
      <c r="W760" s="38" t="n">
        <f aca="false">W761</f>
        <v>7013.1</v>
      </c>
      <c r="Y760" s="26"/>
    </row>
    <row r="761" customFormat="false" ht="15.75" hidden="false" customHeight="true" outlineLevel="0" collapsed="false">
      <c r="A761" s="94"/>
      <c r="B761" s="56" t="s">
        <v>547</v>
      </c>
      <c r="C761" s="40" t="n">
        <v>934</v>
      </c>
      <c r="D761" s="12" t="s">
        <v>342</v>
      </c>
      <c r="E761" s="12" t="s">
        <v>342</v>
      </c>
      <c r="F761" s="12"/>
      <c r="G761" s="12"/>
      <c r="H761" s="38" t="n">
        <f aca="false">H762</f>
        <v>7013.1</v>
      </c>
      <c r="I761" s="38" t="n">
        <f aca="false">I762</f>
        <v>0</v>
      </c>
      <c r="J761" s="38" t="n">
        <f aca="false">J762</f>
        <v>0</v>
      </c>
      <c r="K761" s="38" t="n">
        <f aca="false">K762</f>
        <v>0</v>
      </c>
      <c r="L761" s="38" t="n">
        <f aca="false">L762</f>
        <v>0</v>
      </c>
      <c r="M761" s="38" t="n">
        <f aca="false">M762</f>
        <v>0</v>
      </c>
      <c r="N761" s="38" t="n">
        <f aca="false">N762</f>
        <v>0</v>
      </c>
      <c r="O761" s="38" t="n">
        <f aca="false">O762</f>
        <v>0</v>
      </c>
      <c r="P761" s="38" t="n">
        <f aca="false">P762</f>
        <v>0</v>
      </c>
      <c r="Q761" s="38" t="n">
        <f aca="false">Q762</f>
        <v>0</v>
      </c>
      <c r="R761" s="38" t="n">
        <f aca="false">R762</f>
        <v>0</v>
      </c>
      <c r="S761" s="38" t="n">
        <f aca="false">S762</f>
        <v>0</v>
      </c>
      <c r="T761" s="38" t="n">
        <f aca="false">T762</f>
        <v>0</v>
      </c>
      <c r="U761" s="38" t="n">
        <f aca="false">U762</f>
        <v>0</v>
      </c>
      <c r="V761" s="38" t="n">
        <f aca="false">V762</f>
        <v>0</v>
      </c>
      <c r="W761" s="38" t="n">
        <f aca="false">W762</f>
        <v>7013.1</v>
      </c>
      <c r="Y761" s="26"/>
    </row>
    <row r="762" customFormat="false" ht="31.5" hidden="false" customHeight="true" outlineLevel="0" collapsed="false">
      <c r="A762" s="94"/>
      <c r="B762" s="58" t="s">
        <v>692</v>
      </c>
      <c r="C762" s="40" t="n">
        <v>934</v>
      </c>
      <c r="D762" s="12" t="s">
        <v>342</v>
      </c>
      <c r="E762" s="12" t="s">
        <v>342</v>
      </c>
      <c r="F762" s="12" t="s">
        <v>693</v>
      </c>
      <c r="G762" s="12"/>
      <c r="H762" s="38" t="n">
        <f aca="false">H763</f>
        <v>7013.1</v>
      </c>
      <c r="I762" s="38" t="n">
        <f aca="false">I763</f>
        <v>0</v>
      </c>
      <c r="J762" s="38" t="n">
        <f aca="false">J763</f>
        <v>0</v>
      </c>
      <c r="K762" s="38" t="n">
        <f aca="false">K763</f>
        <v>0</v>
      </c>
      <c r="L762" s="38" t="n">
        <f aca="false">L763</f>
        <v>0</v>
      </c>
      <c r="M762" s="38" t="n">
        <f aca="false">M763</f>
        <v>0</v>
      </c>
      <c r="N762" s="38" t="n">
        <f aca="false">N763</f>
        <v>0</v>
      </c>
      <c r="O762" s="38" t="n">
        <f aca="false">O763</f>
        <v>0</v>
      </c>
      <c r="P762" s="38" t="n">
        <f aca="false">P763</f>
        <v>0</v>
      </c>
      <c r="Q762" s="38" t="n">
        <f aca="false">Q763</f>
        <v>0</v>
      </c>
      <c r="R762" s="38" t="n">
        <f aca="false">R763</f>
        <v>0</v>
      </c>
      <c r="S762" s="38" t="n">
        <f aca="false">S763</f>
        <v>0</v>
      </c>
      <c r="T762" s="38" t="n">
        <f aca="false">T763</f>
        <v>0</v>
      </c>
      <c r="U762" s="38" t="n">
        <f aca="false">U763</f>
        <v>0</v>
      </c>
      <c r="V762" s="38" t="n">
        <f aca="false">V763</f>
        <v>0</v>
      </c>
      <c r="W762" s="38" t="n">
        <f aca="false">W763</f>
        <v>7013.1</v>
      </c>
      <c r="Y762" s="26"/>
    </row>
    <row r="763" customFormat="false" ht="15.75" hidden="false" customHeight="true" outlineLevel="0" collapsed="false">
      <c r="A763" s="94"/>
      <c r="B763" s="58" t="s">
        <v>57</v>
      </c>
      <c r="C763" s="40" t="n">
        <v>934</v>
      </c>
      <c r="D763" s="12" t="s">
        <v>342</v>
      </c>
      <c r="E763" s="12" t="s">
        <v>342</v>
      </c>
      <c r="F763" s="12" t="s">
        <v>694</v>
      </c>
      <c r="G763" s="41"/>
      <c r="H763" s="38" t="n">
        <f aca="false">H764+H769+H774+H778+H781+H784</f>
        <v>7013.1</v>
      </c>
      <c r="I763" s="38" t="n">
        <f aca="false">I764+I769+I774+I778+I781+I784</f>
        <v>0</v>
      </c>
      <c r="J763" s="38" t="n">
        <f aca="false">J764+J769+J774+J778+J781+J784</f>
        <v>0</v>
      </c>
      <c r="K763" s="38" t="n">
        <f aca="false">K764+K769+K774+K778+K781+K784</f>
        <v>0</v>
      </c>
      <c r="L763" s="38" t="n">
        <f aca="false">L764+L769+L774+L778+L781+L784</f>
        <v>0</v>
      </c>
      <c r="M763" s="38" t="n">
        <f aca="false">M764+M769+M774+M778+M781+M784</f>
        <v>0</v>
      </c>
      <c r="N763" s="38" t="n">
        <f aca="false">N764+N769+N774+N778+N781+N784</f>
        <v>0</v>
      </c>
      <c r="O763" s="38" t="n">
        <f aca="false">O764+O769+O774+O778+O781+O784</f>
        <v>0</v>
      </c>
      <c r="P763" s="38" t="n">
        <f aca="false">P764+P769+P774+P778+P781+P784</f>
        <v>0</v>
      </c>
      <c r="Q763" s="38" t="n">
        <f aca="false">Q764+Q769+Q774+Q778+Q781+Q784</f>
        <v>0</v>
      </c>
      <c r="R763" s="38" t="n">
        <f aca="false">R764+R769+R774+R778+R781+R784</f>
        <v>0</v>
      </c>
      <c r="S763" s="38" t="n">
        <f aca="false">S764+S769+S774+S778+S781+S784</f>
        <v>0</v>
      </c>
      <c r="T763" s="38" t="n">
        <f aca="false">T764+T769+T774+T778+T781+T784</f>
        <v>0</v>
      </c>
      <c r="U763" s="38" t="n">
        <f aca="false">U764+U769+U774+U778+U781+U784</f>
        <v>0</v>
      </c>
      <c r="V763" s="38" t="n">
        <f aca="false">V764+V769+V774+V778+V781+V784</f>
        <v>0</v>
      </c>
      <c r="W763" s="38" t="n">
        <f aca="false">W764+W769+W774+W778+W781+W784</f>
        <v>7013.1</v>
      </c>
      <c r="Y763" s="26"/>
    </row>
    <row r="764" customFormat="false" ht="31.5" hidden="false" customHeight="true" outlineLevel="0" collapsed="false">
      <c r="A764" s="94"/>
      <c r="B764" s="45" t="s">
        <v>695</v>
      </c>
      <c r="C764" s="40" t="n">
        <v>934</v>
      </c>
      <c r="D764" s="12" t="s">
        <v>342</v>
      </c>
      <c r="E764" s="12" t="s">
        <v>342</v>
      </c>
      <c r="F764" s="12" t="s">
        <v>696</v>
      </c>
      <c r="G764" s="51"/>
      <c r="H764" s="38" t="n">
        <f aca="false">H765</f>
        <v>4953.9</v>
      </c>
      <c r="I764" s="38" t="n">
        <f aca="false">I765</f>
        <v>0</v>
      </c>
      <c r="J764" s="38" t="n">
        <f aca="false">J765</f>
        <v>0</v>
      </c>
      <c r="K764" s="38" t="n">
        <f aca="false">K765</f>
        <v>0</v>
      </c>
      <c r="L764" s="38" t="n">
        <f aca="false">L765</f>
        <v>0</v>
      </c>
      <c r="M764" s="38" t="n">
        <f aca="false">M765</f>
        <v>0</v>
      </c>
      <c r="N764" s="38" t="n">
        <f aca="false">N765</f>
        <v>0</v>
      </c>
      <c r="O764" s="38" t="n">
        <f aca="false">O765</f>
        <v>0</v>
      </c>
      <c r="P764" s="38" t="n">
        <f aca="false">P765</f>
        <v>0</v>
      </c>
      <c r="Q764" s="38" t="n">
        <f aca="false">Q765</f>
        <v>0</v>
      </c>
      <c r="R764" s="38" t="n">
        <f aca="false">R765</f>
        <v>0</v>
      </c>
      <c r="S764" s="38" t="n">
        <f aca="false">S765</f>
        <v>0</v>
      </c>
      <c r="T764" s="38" t="n">
        <f aca="false">T765</f>
        <v>0</v>
      </c>
      <c r="U764" s="38" t="n">
        <f aca="false">U765</f>
        <v>0</v>
      </c>
      <c r="V764" s="38" t="n">
        <f aca="false">V765</f>
        <v>0</v>
      </c>
      <c r="W764" s="38" t="n">
        <f aca="false">W765</f>
        <v>4953.9</v>
      </c>
      <c r="Y764" s="26"/>
    </row>
    <row r="765" customFormat="false" ht="31.5" hidden="false" customHeight="true" outlineLevel="0" collapsed="false">
      <c r="A765" s="94"/>
      <c r="B765" s="39" t="s">
        <v>145</v>
      </c>
      <c r="C765" s="40" t="n">
        <v>934</v>
      </c>
      <c r="D765" s="12" t="s">
        <v>342</v>
      </c>
      <c r="E765" s="12" t="s">
        <v>342</v>
      </c>
      <c r="F765" s="12" t="s">
        <v>697</v>
      </c>
      <c r="G765" s="51"/>
      <c r="H765" s="38" t="n">
        <f aca="false">H766+H767+H768</f>
        <v>4953.9</v>
      </c>
      <c r="I765" s="38" t="n">
        <f aca="false">I766+I767+I768</f>
        <v>0</v>
      </c>
      <c r="J765" s="38" t="n">
        <f aca="false">J766+J767+J768</f>
        <v>0</v>
      </c>
      <c r="K765" s="38" t="n">
        <f aca="false">K766+K767+K768</f>
        <v>0</v>
      </c>
      <c r="L765" s="38" t="n">
        <f aca="false">L766+L767+L768</f>
        <v>0</v>
      </c>
      <c r="M765" s="38" t="n">
        <f aca="false">M766+M767+M768</f>
        <v>0</v>
      </c>
      <c r="N765" s="38" t="n">
        <f aca="false">N766+N767+N768</f>
        <v>0</v>
      </c>
      <c r="O765" s="38" t="n">
        <f aca="false">O766+O767+O768</f>
        <v>0</v>
      </c>
      <c r="P765" s="38" t="n">
        <f aca="false">P766+P767+P768</f>
        <v>0</v>
      </c>
      <c r="Q765" s="38" t="n">
        <f aca="false">Q766+Q767+Q768</f>
        <v>0</v>
      </c>
      <c r="R765" s="38" t="n">
        <f aca="false">R766+R767+R768</f>
        <v>0</v>
      </c>
      <c r="S765" s="38" t="n">
        <f aca="false">S766+S767+S768</f>
        <v>0</v>
      </c>
      <c r="T765" s="38" t="n">
        <f aca="false">T766+T767+T768</f>
        <v>0</v>
      </c>
      <c r="U765" s="38" t="n">
        <f aca="false">U766+U767+U768</f>
        <v>0</v>
      </c>
      <c r="V765" s="38" t="n">
        <f aca="false">V766+V767+V768</f>
        <v>0</v>
      </c>
      <c r="W765" s="38" t="n">
        <f aca="false">W766+W767+W768</f>
        <v>4953.9</v>
      </c>
      <c r="Y765" s="26"/>
    </row>
    <row r="766" customFormat="false" ht="63" hidden="false" customHeight="true" outlineLevel="0" collapsed="false">
      <c r="A766" s="94"/>
      <c r="B766" s="39" t="s">
        <v>51</v>
      </c>
      <c r="C766" s="40" t="n">
        <v>934</v>
      </c>
      <c r="D766" s="12" t="s">
        <v>342</v>
      </c>
      <c r="E766" s="12" t="s">
        <v>342</v>
      </c>
      <c r="F766" s="12" t="s">
        <v>697</v>
      </c>
      <c r="G766" s="44" t="n">
        <v>100</v>
      </c>
      <c r="H766" s="38" t="n">
        <v>4188.7</v>
      </c>
      <c r="I766" s="38" t="n">
        <v>0</v>
      </c>
      <c r="W766" s="2" t="n">
        <f aca="false">H766+I766</f>
        <v>4188.7</v>
      </c>
      <c r="Y766" s="26"/>
    </row>
    <row r="767" customFormat="false" ht="31.5" hidden="false" customHeight="true" outlineLevel="0" collapsed="false">
      <c r="A767" s="94"/>
      <c r="B767" s="39" t="s">
        <v>39</v>
      </c>
      <c r="C767" s="40" t="n">
        <v>934</v>
      </c>
      <c r="D767" s="12" t="s">
        <v>342</v>
      </c>
      <c r="E767" s="12" t="s">
        <v>342</v>
      </c>
      <c r="F767" s="12" t="s">
        <v>697</v>
      </c>
      <c r="G767" s="44" t="n">
        <v>200</v>
      </c>
      <c r="H767" s="38" t="n">
        <v>746</v>
      </c>
      <c r="I767" s="38" t="n">
        <v>0</v>
      </c>
      <c r="W767" s="2" t="n">
        <f aca="false">H767+I767</f>
        <v>746</v>
      </c>
      <c r="Y767" s="26"/>
    </row>
    <row r="768" customFormat="false" ht="15.75" hidden="false" customHeight="true" outlineLevel="0" collapsed="false">
      <c r="A768" s="94"/>
      <c r="B768" s="39" t="s">
        <v>68</v>
      </c>
      <c r="C768" s="40" t="n">
        <v>934</v>
      </c>
      <c r="D768" s="12" t="s">
        <v>342</v>
      </c>
      <c r="E768" s="12" t="s">
        <v>342</v>
      </c>
      <c r="F768" s="12" t="s">
        <v>697</v>
      </c>
      <c r="G768" s="44" t="n">
        <v>800</v>
      </c>
      <c r="H768" s="38" t="n">
        <v>19.2</v>
      </c>
      <c r="I768" s="38" t="n">
        <v>0</v>
      </c>
      <c r="W768" s="2" t="n">
        <f aca="false">H768+I768</f>
        <v>19.2</v>
      </c>
      <c r="Y768" s="26"/>
    </row>
    <row r="769" customFormat="false" ht="36" hidden="false" customHeight="true" outlineLevel="0" collapsed="false">
      <c r="A769" s="94"/>
      <c r="B769" s="45" t="s">
        <v>698</v>
      </c>
      <c r="C769" s="40" t="n">
        <v>934</v>
      </c>
      <c r="D769" s="12" t="s">
        <v>342</v>
      </c>
      <c r="E769" s="12" t="s">
        <v>342</v>
      </c>
      <c r="F769" s="12" t="s">
        <v>699</v>
      </c>
      <c r="G769" s="41"/>
      <c r="H769" s="38" t="n">
        <f aca="false">H771+H772+H773</f>
        <v>1509.2</v>
      </c>
      <c r="I769" s="38" t="n">
        <f aca="false">I771+I772+I773</f>
        <v>0</v>
      </c>
      <c r="J769" s="38" t="n">
        <f aca="false">J771+J772+J773</f>
        <v>0</v>
      </c>
      <c r="K769" s="38" t="n">
        <f aca="false">K771+K772+K773</f>
        <v>0</v>
      </c>
      <c r="L769" s="38" t="n">
        <f aca="false">L771+L772+L773</f>
        <v>0</v>
      </c>
      <c r="M769" s="38" t="n">
        <f aca="false">M771+M772+M773</f>
        <v>0</v>
      </c>
      <c r="N769" s="38" t="n">
        <f aca="false">N771+N772+N773</f>
        <v>0</v>
      </c>
      <c r="O769" s="38" t="n">
        <f aca="false">O771+O772+O773</f>
        <v>0</v>
      </c>
      <c r="P769" s="38" t="n">
        <f aca="false">P771+P772+P773</f>
        <v>0</v>
      </c>
      <c r="Q769" s="38" t="n">
        <f aca="false">Q771+Q772+Q773</f>
        <v>0</v>
      </c>
      <c r="R769" s="38" t="n">
        <f aca="false">R771+R772+R773</f>
        <v>0</v>
      </c>
      <c r="S769" s="38" t="n">
        <f aca="false">S771+S772+S773</f>
        <v>0</v>
      </c>
      <c r="T769" s="38" t="n">
        <f aca="false">T771+T772+T773</f>
        <v>0</v>
      </c>
      <c r="U769" s="38" t="n">
        <f aca="false">U771+U772+U773</f>
        <v>0</v>
      </c>
      <c r="V769" s="38" t="n">
        <f aca="false">V771+V772+V773</f>
        <v>0</v>
      </c>
      <c r="W769" s="38" t="n">
        <f aca="false">W771+W772+W773</f>
        <v>1509.2</v>
      </c>
      <c r="Y769" s="26"/>
    </row>
    <row r="770" customFormat="false" ht="31.5" hidden="false" customHeight="true" outlineLevel="0" collapsed="false">
      <c r="A770" s="94"/>
      <c r="B770" s="45" t="s">
        <v>37</v>
      </c>
      <c r="C770" s="40" t="n">
        <v>934</v>
      </c>
      <c r="D770" s="12" t="s">
        <v>342</v>
      </c>
      <c r="E770" s="12" t="s">
        <v>342</v>
      </c>
      <c r="F770" s="12" t="s">
        <v>700</v>
      </c>
      <c r="G770" s="41"/>
      <c r="H770" s="38" t="n">
        <f aca="false">H771+H772+H773</f>
        <v>1509.2</v>
      </c>
      <c r="I770" s="38" t="n">
        <f aca="false">I771+I772+I773</f>
        <v>0</v>
      </c>
      <c r="J770" s="38" t="n">
        <f aca="false">J771+J772+J773</f>
        <v>0</v>
      </c>
      <c r="K770" s="38" t="n">
        <f aca="false">K771+K772+K773</f>
        <v>0</v>
      </c>
      <c r="L770" s="38" t="n">
        <f aca="false">L771+L772+L773</f>
        <v>0</v>
      </c>
      <c r="M770" s="38" t="n">
        <f aca="false">M771+M772+M773</f>
        <v>0</v>
      </c>
      <c r="N770" s="38" t="n">
        <f aca="false">N771+N772+N773</f>
        <v>0</v>
      </c>
      <c r="O770" s="38" t="n">
        <f aca="false">O771+O772+O773</f>
        <v>0</v>
      </c>
      <c r="P770" s="38" t="n">
        <f aca="false">P771+P772+P773</f>
        <v>0</v>
      </c>
      <c r="Q770" s="38" t="n">
        <f aca="false">Q771+Q772+Q773</f>
        <v>0</v>
      </c>
      <c r="R770" s="38" t="n">
        <f aca="false">R771+R772+R773</f>
        <v>0</v>
      </c>
      <c r="S770" s="38" t="n">
        <f aca="false">S771+S772+S773</f>
        <v>0</v>
      </c>
      <c r="T770" s="38" t="n">
        <f aca="false">T771+T772+T773</f>
        <v>0</v>
      </c>
      <c r="U770" s="38" t="n">
        <f aca="false">U771+U772+U773</f>
        <v>0</v>
      </c>
      <c r="V770" s="38" t="n">
        <f aca="false">V771+V772+V773</f>
        <v>0</v>
      </c>
      <c r="W770" s="38" t="n">
        <f aca="false">W771+W772+W773</f>
        <v>1509.2</v>
      </c>
      <c r="Y770" s="26"/>
    </row>
    <row r="771" customFormat="false" ht="63" hidden="false" customHeight="true" outlineLevel="0" collapsed="false">
      <c r="A771" s="94"/>
      <c r="B771" s="39" t="s">
        <v>51</v>
      </c>
      <c r="C771" s="40" t="n">
        <v>934</v>
      </c>
      <c r="D771" s="12" t="s">
        <v>342</v>
      </c>
      <c r="E771" s="12" t="s">
        <v>342</v>
      </c>
      <c r="F771" s="12" t="s">
        <v>700</v>
      </c>
      <c r="G771" s="44" t="n">
        <v>100</v>
      </c>
      <c r="H771" s="38" t="n">
        <v>1453.5</v>
      </c>
      <c r="I771" s="38" t="n">
        <v>0</v>
      </c>
      <c r="W771" s="2" t="n">
        <f aca="false">H771+I771</f>
        <v>1453.5</v>
      </c>
      <c r="Y771" s="26"/>
    </row>
    <row r="772" customFormat="false" ht="31.5" hidden="false" customHeight="true" outlineLevel="0" collapsed="false">
      <c r="A772" s="94"/>
      <c r="B772" s="39" t="s">
        <v>39</v>
      </c>
      <c r="C772" s="40" t="n">
        <v>934</v>
      </c>
      <c r="D772" s="12" t="s">
        <v>342</v>
      </c>
      <c r="E772" s="12" t="s">
        <v>342</v>
      </c>
      <c r="F772" s="12" t="s">
        <v>700</v>
      </c>
      <c r="G772" s="44" t="n">
        <v>200</v>
      </c>
      <c r="H772" s="38" t="n">
        <v>54.9</v>
      </c>
      <c r="I772" s="38" t="n">
        <v>0</v>
      </c>
      <c r="W772" s="2" t="n">
        <f aca="false">H772+I772</f>
        <v>54.9</v>
      </c>
      <c r="Y772" s="26"/>
    </row>
    <row r="773" customFormat="false" ht="15.75" hidden="false" customHeight="true" outlineLevel="0" collapsed="false">
      <c r="A773" s="94"/>
      <c r="B773" s="39" t="s">
        <v>68</v>
      </c>
      <c r="C773" s="40" t="n">
        <v>934</v>
      </c>
      <c r="D773" s="12" t="s">
        <v>342</v>
      </c>
      <c r="E773" s="12" t="s">
        <v>342</v>
      </c>
      <c r="F773" s="12" t="s">
        <v>700</v>
      </c>
      <c r="G773" s="44" t="n">
        <v>800</v>
      </c>
      <c r="H773" s="38" t="n">
        <v>0.8</v>
      </c>
      <c r="I773" s="38" t="n">
        <v>0</v>
      </c>
      <c r="W773" s="2" t="n">
        <f aca="false">H773+I773</f>
        <v>0.8</v>
      </c>
      <c r="Y773" s="26"/>
    </row>
    <row r="774" customFormat="false" ht="49.2" hidden="false" customHeight="true" outlineLevel="0" collapsed="false">
      <c r="A774" s="94"/>
      <c r="B774" s="55" t="s">
        <v>701</v>
      </c>
      <c r="C774" s="40" t="n">
        <v>934</v>
      </c>
      <c r="D774" s="12" t="s">
        <v>342</v>
      </c>
      <c r="E774" s="12" t="s">
        <v>342</v>
      </c>
      <c r="F774" s="12" t="s">
        <v>702</v>
      </c>
      <c r="G774" s="51"/>
      <c r="H774" s="38" t="n">
        <f aca="false">H775</f>
        <v>350</v>
      </c>
      <c r="I774" s="38" t="n">
        <f aca="false">I775</f>
        <v>0</v>
      </c>
      <c r="J774" s="38" t="n">
        <f aca="false">J775</f>
        <v>0</v>
      </c>
      <c r="K774" s="38" t="n">
        <f aca="false">K775</f>
        <v>0</v>
      </c>
      <c r="L774" s="38" t="n">
        <f aca="false">L775</f>
        <v>0</v>
      </c>
      <c r="M774" s="38" t="n">
        <f aca="false">M775</f>
        <v>0</v>
      </c>
      <c r="N774" s="38" t="n">
        <f aca="false">N775</f>
        <v>0</v>
      </c>
      <c r="O774" s="38" t="n">
        <f aca="false">O775</f>
        <v>0</v>
      </c>
      <c r="P774" s="38" t="n">
        <f aca="false">P775</f>
        <v>0</v>
      </c>
      <c r="Q774" s="38" t="n">
        <f aca="false">Q775</f>
        <v>0</v>
      </c>
      <c r="R774" s="38" t="n">
        <f aca="false">R775</f>
        <v>0</v>
      </c>
      <c r="S774" s="38" t="n">
        <f aca="false">S775</f>
        <v>0</v>
      </c>
      <c r="T774" s="38" t="n">
        <f aca="false">T775</f>
        <v>0</v>
      </c>
      <c r="U774" s="38" t="n">
        <f aca="false">U775</f>
        <v>0</v>
      </c>
      <c r="V774" s="38" t="n">
        <f aca="false">V775</f>
        <v>0</v>
      </c>
      <c r="W774" s="38" t="n">
        <f aca="false">W775</f>
        <v>350</v>
      </c>
      <c r="Y774" s="26"/>
    </row>
    <row r="775" customFormat="false" ht="31.5" hidden="false" customHeight="true" outlineLevel="0" collapsed="false">
      <c r="A775" s="94"/>
      <c r="B775" s="55" t="s">
        <v>703</v>
      </c>
      <c r="C775" s="40" t="n">
        <v>934</v>
      </c>
      <c r="D775" s="12" t="s">
        <v>342</v>
      </c>
      <c r="E775" s="12" t="s">
        <v>342</v>
      </c>
      <c r="F775" s="12" t="s">
        <v>704</v>
      </c>
      <c r="G775" s="51"/>
      <c r="H775" s="38" t="n">
        <f aca="false">H777+H776</f>
        <v>350</v>
      </c>
      <c r="I775" s="38" t="n">
        <f aca="false">I777+I776</f>
        <v>0</v>
      </c>
      <c r="J775" s="38" t="n">
        <f aca="false">J777+J776</f>
        <v>0</v>
      </c>
      <c r="K775" s="38" t="n">
        <f aca="false">K777+K776</f>
        <v>0</v>
      </c>
      <c r="L775" s="38" t="n">
        <f aca="false">L777+L776</f>
        <v>0</v>
      </c>
      <c r="M775" s="38" t="n">
        <f aca="false">M777+M776</f>
        <v>0</v>
      </c>
      <c r="N775" s="38" t="n">
        <f aca="false">N777+N776</f>
        <v>0</v>
      </c>
      <c r="O775" s="38" t="n">
        <f aca="false">O777+O776</f>
        <v>0</v>
      </c>
      <c r="P775" s="38" t="n">
        <f aca="false">P777+P776</f>
        <v>0</v>
      </c>
      <c r="Q775" s="38" t="n">
        <f aca="false">Q777+Q776</f>
        <v>0</v>
      </c>
      <c r="R775" s="38" t="n">
        <f aca="false">R777+R776</f>
        <v>0</v>
      </c>
      <c r="S775" s="38" t="n">
        <f aca="false">S777+S776</f>
        <v>0</v>
      </c>
      <c r="T775" s="38" t="n">
        <f aca="false">T777+T776</f>
        <v>0</v>
      </c>
      <c r="U775" s="38" t="n">
        <f aca="false">U777+U776</f>
        <v>0</v>
      </c>
      <c r="V775" s="38" t="n">
        <f aca="false">V777+V776</f>
        <v>0</v>
      </c>
      <c r="W775" s="38" t="n">
        <f aca="false">W777+W776</f>
        <v>350</v>
      </c>
      <c r="Y775" s="26"/>
    </row>
    <row r="776" customFormat="false" ht="63" hidden="false" customHeight="true" outlineLevel="0" collapsed="false">
      <c r="A776" s="94"/>
      <c r="B776" s="39" t="s">
        <v>51</v>
      </c>
      <c r="C776" s="40" t="n">
        <v>934</v>
      </c>
      <c r="D776" s="12" t="s">
        <v>342</v>
      </c>
      <c r="E776" s="12" t="s">
        <v>342</v>
      </c>
      <c r="F776" s="12" t="s">
        <v>704</v>
      </c>
      <c r="G776" s="51" t="s">
        <v>52</v>
      </c>
      <c r="H776" s="38" t="n">
        <v>35</v>
      </c>
      <c r="I776" s="38" t="n">
        <v>0</v>
      </c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  <c r="V776" s="38"/>
      <c r="W776" s="38" t="n">
        <f aca="false">H776+I776</f>
        <v>35</v>
      </c>
      <c r="Y776" s="26"/>
    </row>
    <row r="777" customFormat="false" ht="31.5" hidden="false" customHeight="true" outlineLevel="0" collapsed="false">
      <c r="A777" s="94"/>
      <c r="B777" s="39" t="s">
        <v>39</v>
      </c>
      <c r="C777" s="40" t="n">
        <v>934</v>
      </c>
      <c r="D777" s="12" t="s">
        <v>342</v>
      </c>
      <c r="E777" s="12" t="s">
        <v>342</v>
      </c>
      <c r="F777" s="12" t="s">
        <v>704</v>
      </c>
      <c r="G777" s="51" t="s">
        <v>40</v>
      </c>
      <c r="H777" s="38" t="n">
        <v>315</v>
      </c>
      <c r="I777" s="38" t="n">
        <v>0</v>
      </c>
      <c r="W777" s="2" t="n">
        <f aca="false">H777+I777</f>
        <v>315</v>
      </c>
      <c r="Y777" s="26"/>
    </row>
    <row r="778" customFormat="false" ht="47.25" hidden="false" customHeight="true" outlineLevel="0" collapsed="false">
      <c r="A778" s="94"/>
      <c r="B778" s="55" t="s">
        <v>705</v>
      </c>
      <c r="C778" s="40" t="n">
        <v>934</v>
      </c>
      <c r="D778" s="12" t="s">
        <v>342</v>
      </c>
      <c r="E778" s="12" t="s">
        <v>342</v>
      </c>
      <c r="F778" s="12" t="s">
        <v>706</v>
      </c>
      <c r="G778" s="51"/>
      <c r="H778" s="38" t="n">
        <f aca="false">H780</f>
        <v>30</v>
      </c>
      <c r="I778" s="38" t="n">
        <f aca="false">I780</f>
        <v>0</v>
      </c>
      <c r="J778" s="38" t="n">
        <f aca="false">J780</f>
        <v>0</v>
      </c>
      <c r="K778" s="38" t="n">
        <f aca="false">K780</f>
        <v>0</v>
      </c>
      <c r="L778" s="38" t="n">
        <f aca="false">L780</f>
        <v>0</v>
      </c>
      <c r="M778" s="38" t="n">
        <f aca="false">M780</f>
        <v>0</v>
      </c>
      <c r="N778" s="38" t="n">
        <f aca="false">N780</f>
        <v>0</v>
      </c>
      <c r="O778" s="38" t="n">
        <f aca="false">O780</f>
        <v>0</v>
      </c>
      <c r="P778" s="38" t="n">
        <f aca="false">P780</f>
        <v>0</v>
      </c>
      <c r="Q778" s="38" t="n">
        <f aca="false">Q780</f>
        <v>0</v>
      </c>
      <c r="R778" s="38" t="n">
        <f aca="false">R780</f>
        <v>0</v>
      </c>
      <c r="S778" s="38" t="n">
        <f aca="false">S780</f>
        <v>0</v>
      </c>
      <c r="T778" s="38" t="n">
        <f aca="false">T780</f>
        <v>0</v>
      </c>
      <c r="U778" s="38" t="n">
        <f aca="false">U780</f>
        <v>0</v>
      </c>
      <c r="V778" s="38" t="n">
        <f aca="false">V780</f>
        <v>0</v>
      </c>
      <c r="W778" s="38" t="n">
        <f aca="false">W780</f>
        <v>30</v>
      </c>
      <c r="Y778" s="26"/>
    </row>
    <row r="779" customFormat="false" ht="31.5" hidden="false" customHeight="true" outlineLevel="0" collapsed="false">
      <c r="A779" s="94"/>
      <c r="B779" s="55" t="s">
        <v>703</v>
      </c>
      <c r="C779" s="40" t="n">
        <v>934</v>
      </c>
      <c r="D779" s="12" t="s">
        <v>342</v>
      </c>
      <c r="E779" s="12" t="s">
        <v>342</v>
      </c>
      <c r="F779" s="12" t="s">
        <v>707</v>
      </c>
      <c r="G779" s="51"/>
      <c r="H779" s="38" t="n">
        <f aca="false">H780</f>
        <v>30</v>
      </c>
      <c r="I779" s="38" t="n">
        <f aca="false">I780</f>
        <v>0</v>
      </c>
      <c r="J779" s="38" t="n">
        <f aca="false">J780</f>
        <v>0</v>
      </c>
      <c r="K779" s="38" t="n">
        <f aca="false">K780</f>
        <v>0</v>
      </c>
      <c r="L779" s="38" t="n">
        <f aca="false">L780</f>
        <v>0</v>
      </c>
      <c r="M779" s="38" t="n">
        <f aca="false">M780</f>
        <v>0</v>
      </c>
      <c r="N779" s="38" t="n">
        <f aca="false">N780</f>
        <v>0</v>
      </c>
      <c r="O779" s="38" t="n">
        <f aca="false">O780</f>
        <v>0</v>
      </c>
      <c r="P779" s="38" t="n">
        <f aca="false">P780</f>
        <v>0</v>
      </c>
      <c r="Q779" s="38" t="n">
        <f aca="false">Q780</f>
        <v>0</v>
      </c>
      <c r="R779" s="38" t="n">
        <f aca="false">R780</f>
        <v>0</v>
      </c>
      <c r="S779" s="38" t="n">
        <f aca="false">S780</f>
        <v>0</v>
      </c>
      <c r="T779" s="38" t="n">
        <f aca="false">T780</f>
        <v>0</v>
      </c>
      <c r="U779" s="38" t="n">
        <f aca="false">U780</f>
        <v>0</v>
      </c>
      <c r="V779" s="38" t="n">
        <f aca="false">V780</f>
        <v>0</v>
      </c>
      <c r="W779" s="38" t="n">
        <f aca="false">W780</f>
        <v>30</v>
      </c>
      <c r="Y779" s="26"/>
    </row>
    <row r="780" customFormat="false" ht="31.5" hidden="false" customHeight="true" outlineLevel="0" collapsed="false">
      <c r="A780" s="94"/>
      <c r="B780" s="39" t="s">
        <v>39</v>
      </c>
      <c r="C780" s="40" t="n">
        <v>934</v>
      </c>
      <c r="D780" s="12" t="s">
        <v>342</v>
      </c>
      <c r="E780" s="12" t="s">
        <v>342</v>
      </c>
      <c r="F780" s="12" t="s">
        <v>707</v>
      </c>
      <c r="G780" s="51" t="s">
        <v>40</v>
      </c>
      <c r="H780" s="38" t="n">
        <v>30</v>
      </c>
      <c r="I780" s="38" t="n">
        <v>0</v>
      </c>
      <c r="W780" s="2" t="n">
        <f aca="false">H780+I780</f>
        <v>30</v>
      </c>
      <c r="Y780" s="26"/>
    </row>
    <row r="781" customFormat="false" ht="47.25" hidden="false" customHeight="true" outlineLevel="0" collapsed="false">
      <c r="A781" s="94"/>
      <c r="B781" s="55" t="s">
        <v>708</v>
      </c>
      <c r="C781" s="40" t="n">
        <v>934</v>
      </c>
      <c r="D781" s="12" t="s">
        <v>342</v>
      </c>
      <c r="E781" s="12" t="s">
        <v>342</v>
      </c>
      <c r="F781" s="12" t="s">
        <v>709</v>
      </c>
      <c r="G781" s="51"/>
      <c r="H781" s="38" t="n">
        <f aca="false">H783</f>
        <v>150</v>
      </c>
      <c r="I781" s="38" t="n">
        <f aca="false">I783</f>
        <v>0</v>
      </c>
      <c r="J781" s="38" t="n">
        <f aca="false">J783</f>
        <v>0</v>
      </c>
      <c r="K781" s="38" t="n">
        <f aca="false">K783</f>
        <v>0</v>
      </c>
      <c r="L781" s="38" t="n">
        <f aca="false">L783</f>
        <v>0</v>
      </c>
      <c r="M781" s="38" t="n">
        <f aca="false">M783</f>
        <v>0</v>
      </c>
      <c r="N781" s="38" t="n">
        <f aca="false">N783</f>
        <v>0</v>
      </c>
      <c r="O781" s="38" t="n">
        <f aca="false">O783</f>
        <v>0</v>
      </c>
      <c r="P781" s="38" t="n">
        <f aca="false">P783</f>
        <v>0</v>
      </c>
      <c r="Q781" s="38" t="n">
        <f aca="false">Q783</f>
        <v>0</v>
      </c>
      <c r="R781" s="38" t="n">
        <f aca="false">R783</f>
        <v>0</v>
      </c>
      <c r="S781" s="38" t="n">
        <f aca="false">S783</f>
        <v>0</v>
      </c>
      <c r="T781" s="38" t="n">
        <f aca="false">T783</f>
        <v>0</v>
      </c>
      <c r="U781" s="38" t="n">
        <f aca="false">U783</f>
        <v>0</v>
      </c>
      <c r="V781" s="38" t="n">
        <f aca="false">V783</f>
        <v>0</v>
      </c>
      <c r="W781" s="38" t="n">
        <f aca="false">W783</f>
        <v>150</v>
      </c>
      <c r="Y781" s="26"/>
    </row>
    <row r="782" customFormat="false" ht="31.5" hidden="false" customHeight="true" outlineLevel="0" collapsed="false">
      <c r="A782" s="94"/>
      <c r="B782" s="55" t="s">
        <v>359</v>
      </c>
      <c r="C782" s="40" t="n">
        <v>934</v>
      </c>
      <c r="D782" s="12" t="s">
        <v>342</v>
      </c>
      <c r="E782" s="12" t="s">
        <v>342</v>
      </c>
      <c r="F782" s="12" t="s">
        <v>710</v>
      </c>
      <c r="G782" s="51"/>
      <c r="H782" s="38" t="n">
        <f aca="false">H783</f>
        <v>150</v>
      </c>
      <c r="I782" s="38" t="n">
        <f aca="false">I783</f>
        <v>0</v>
      </c>
      <c r="J782" s="38" t="n">
        <f aca="false">J783</f>
        <v>0</v>
      </c>
      <c r="K782" s="38" t="n">
        <f aca="false">K783</f>
        <v>0</v>
      </c>
      <c r="L782" s="38" t="n">
        <f aca="false">L783</f>
        <v>0</v>
      </c>
      <c r="M782" s="38" t="n">
        <f aca="false">M783</f>
        <v>0</v>
      </c>
      <c r="N782" s="38" t="n">
        <f aca="false">N783</f>
        <v>0</v>
      </c>
      <c r="O782" s="38" t="n">
        <f aca="false">O783</f>
        <v>0</v>
      </c>
      <c r="P782" s="38" t="n">
        <f aca="false">P783</f>
        <v>0</v>
      </c>
      <c r="Q782" s="38" t="n">
        <f aca="false">Q783</f>
        <v>0</v>
      </c>
      <c r="R782" s="38" t="n">
        <f aca="false">R783</f>
        <v>0</v>
      </c>
      <c r="S782" s="38" t="n">
        <f aca="false">S783</f>
        <v>0</v>
      </c>
      <c r="T782" s="38" t="n">
        <f aca="false">T783</f>
        <v>0</v>
      </c>
      <c r="U782" s="38" t="n">
        <f aca="false">U783</f>
        <v>0</v>
      </c>
      <c r="V782" s="38" t="n">
        <f aca="false">V783</f>
        <v>0</v>
      </c>
      <c r="W782" s="38" t="n">
        <f aca="false">W783</f>
        <v>150</v>
      </c>
      <c r="Y782" s="26"/>
    </row>
    <row r="783" customFormat="false" ht="31.5" hidden="false" customHeight="true" outlineLevel="0" collapsed="false">
      <c r="A783" s="94"/>
      <c r="B783" s="39" t="s">
        <v>39</v>
      </c>
      <c r="C783" s="40" t="n">
        <v>934</v>
      </c>
      <c r="D783" s="12" t="s">
        <v>342</v>
      </c>
      <c r="E783" s="12" t="s">
        <v>342</v>
      </c>
      <c r="F783" s="12" t="s">
        <v>710</v>
      </c>
      <c r="G783" s="51" t="s">
        <v>40</v>
      </c>
      <c r="H783" s="38" t="n">
        <v>150</v>
      </c>
      <c r="I783" s="38" t="n">
        <v>0</v>
      </c>
      <c r="W783" s="2" t="n">
        <f aca="false">H783+I783</f>
        <v>150</v>
      </c>
      <c r="Y783" s="26"/>
    </row>
    <row r="784" customFormat="false" ht="31.5" hidden="false" customHeight="true" outlineLevel="0" collapsed="false">
      <c r="A784" s="94"/>
      <c r="B784" s="55" t="s">
        <v>711</v>
      </c>
      <c r="C784" s="40" t="n">
        <v>934</v>
      </c>
      <c r="D784" s="12" t="s">
        <v>342</v>
      </c>
      <c r="E784" s="12" t="s">
        <v>342</v>
      </c>
      <c r="F784" s="12" t="s">
        <v>712</v>
      </c>
      <c r="G784" s="51"/>
      <c r="H784" s="38" t="n">
        <f aca="false">H786</f>
        <v>20</v>
      </c>
      <c r="I784" s="38" t="n">
        <f aca="false">I786</f>
        <v>0</v>
      </c>
      <c r="J784" s="38" t="n">
        <f aca="false">J786</f>
        <v>0</v>
      </c>
      <c r="K784" s="38" t="n">
        <f aca="false">K786</f>
        <v>0</v>
      </c>
      <c r="L784" s="38" t="n">
        <f aca="false">L786</f>
        <v>0</v>
      </c>
      <c r="M784" s="38" t="n">
        <f aca="false">M786</f>
        <v>0</v>
      </c>
      <c r="N784" s="38" t="n">
        <f aca="false">N786</f>
        <v>0</v>
      </c>
      <c r="O784" s="38" t="n">
        <f aca="false">O786</f>
        <v>0</v>
      </c>
      <c r="P784" s="38" t="n">
        <f aca="false">P786</f>
        <v>0</v>
      </c>
      <c r="Q784" s="38" t="n">
        <f aca="false">Q786</f>
        <v>0</v>
      </c>
      <c r="R784" s="38" t="n">
        <f aca="false">R786</f>
        <v>0</v>
      </c>
      <c r="S784" s="38" t="n">
        <f aca="false">S786</f>
        <v>0</v>
      </c>
      <c r="T784" s="38" t="n">
        <f aca="false">T786</f>
        <v>0</v>
      </c>
      <c r="U784" s="38" t="n">
        <f aca="false">U786</f>
        <v>0</v>
      </c>
      <c r="V784" s="38" t="n">
        <f aca="false">V786</f>
        <v>0</v>
      </c>
      <c r="W784" s="38" t="n">
        <f aca="false">W786</f>
        <v>20</v>
      </c>
      <c r="Y784" s="26"/>
    </row>
    <row r="785" customFormat="false" ht="31.5" hidden="false" customHeight="true" outlineLevel="0" collapsed="false">
      <c r="A785" s="94"/>
      <c r="B785" s="55" t="s">
        <v>703</v>
      </c>
      <c r="C785" s="40" t="n">
        <v>934</v>
      </c>
      <c r="D785" s="12" t="s">
        <v>342</v>
      </c>
      <c r="E785" s="12" t="s">
        <v>342</v>
      </c>
      <c r="F785" s="12" t="s">
        <v>713</v>
      </c>
      <c r="G785" s="51"/>
      <c r="H785" s="38" t="n">
        <f aca="false">H786</f>
        <v>20</v>
      </c>
      <c r="I785" s="38" t="n">
        <f aca="false">I786</f>
        <v>0</v>
      </c>
      <c r="J785" s="38" t="n">
        <f aca="false">J786</f>
        <v>0</v>
      </c>
      <c r="K785" s="38" t="n">
        <f aca="false">K786</f>
        <v>0</v>
      </c>
      <c r="L785" s="38" t="n">
        <f aca="false">L786</f>
        <v>0</v>
      </c>
      <c r="M785" s="38" t="n">
        <f aca="false">M786</f>
        <v>0</v>
      </c>
      <c r="N785" s="38" t="n">
        <f aca="false">N786</f>
        <v>0</v>
      </c>
      <c r="O785" s="38" t="n">
        <f aca="false">O786</f>
        <v>0</v>
      </c>
      <c r="P785" s="38" t="n">
        <f aca="false">P786</f>
        <v>0</v>
      </c>
      <c r="Q785" s="38" t="n">
        <f aca="false">Q786</f>
        <v>0</v>
      </c>
      <c r="R785" s="38" t="n">
        <f aca="false">R786</f>
        <v>0</v>
      </c>
      <c r="S785" s="38" t="n">
        <f aca="false">S786</f>
        <v>0</v>
      </c>
      <c r="T785" s="38" t="n">
        <f aca="false">T786</f>
        <v>0</v>
      </c>
      <c r="U785" s="38" t="n">
        <f aca="false">U786</f>
        <v>0</v>
      </c>
      <c r="V785" s="38" t="n">
        <f aca="false">V786</f>
        <v>0</v>
      </c>
      <c r="W785" s="38" t="n">
        <f aca="false">W786</f>
        <v>20</v>
      </c>
      <c r="Y785" s="26"/>
    </row>
    <row r="786" customFormat="false" ht="31.5" hidden="false" customHeight="true" outlineLevel="0" collapsed="false">
      <c r="A786" s="94"/>
      <c r="B786" s="39" t="s">
        <v>39</v>
      </c>
      <c r="C786" s="40" t="n">
        <v>934</v>
      </c>
      <c r="D786" s="12" t="s">
        <v>342</v>
      </c>
      <c r="E786" s="12" t="s">
        <v>342</v>
      </c>
      <c r="F786" s="12" t="s">
        <v>713</v>
      </c>
      <c r="G786" s="51" t="s">
        <v>40</v>
      </c>
      <c r="H786" s="38" t="n">
        <v>20</v>
      </c>
      <c r="I786" s="38" t="n">
        <v>0</v>
      </c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38" t="n">
        <f aca="false">H786+I786</f>
        <v>20</v>
      </c>
      <c r="Y786" s="26"/>
    </row>
    <row r="787" customFormat="false" ht="22.95" hidden="false" customHeight="true" outlineLevel="0" collapsed="false">
      <c r="A787" s="94"/>
      <c r="B787" s="52"/>
      <c r="C787" s="40"/>
      <c r="D787" s="12"/>
      <c r="E787" s="12"/>
      <c r="F787" s="52"/>
      <c r="G787" s="51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14" t="s">
        <v>714</v>
      </c>
    </row>
    <row r="788" customFormat="false" ht="15" hidden="false" customHeight="true" outlineLevel="0" collapsed="false">
      <c r="A788" s="94"/>
      <c r="B788" s="95"/>
      <c r="C788" s="40"/>
      <c r="D788" s="12"/>
      <c r="E788" s="12"/>
      <c r="F788" s="52"/>
      <c r="G788" s="51"/>
      <c r="H788" s="38"/>
      <c r="I788" s="38"/>
      <c r="W788" s="2"/>
    </row>
    <row r="789" customFormat="false" ht="17.4" hidden="true" customHeight="true" outlineLevel="0" collapsed="false">
      <c r="A789" s="96"/>
      <c r="B789" s="96"/>
      <c r="C789" s="96"/>
      <c r="D789" s="96"/>
      <c r="E789" s="96"/>
      <c r="F789" s="96"/>
      <c r="G789" s="96"/>
      <c r="H789" s="97"/>
      <c r="I789" s="98"/>
      <c r="W789" s="99"/>
    </row>
    <row r="790" customFormat="false" ht="4.95" hidden="true" customHeight="true" outlineLevel="0" collapsed="false">
      <c r="A790" s="96"/>
      <c r="B790" s="96"/>
      <c r="C790" s="96"/>
      <c r="D790" s="96"/>
      <c r="E790" s="96"/>
      <c r="F790" s="96"/>
      <c r="G790" s="96"/>
      <c r="H790" s="97"/>
      <c r="I790" s="98"/>
      <c r="W790" s="99"/>
    </row>
    <row r="791" customFormat="false" ht="18.75" hidden="false" customHeight="true" outlineLevel="0" collapsed="false">
      <c r="A791" s="96"/>
      <c r="B791" s="96"/>
      <c r="C791" s="96"/>
      <c r="D791" s="96"/>
      <c r="E791" s="96"/>
      <c r="F791" s="96"/>
      <c r="G791" s="96"/>
      <c r="H791" s="97"/>
      <c r="I791" s="98"/>
      <c r="W791" s="99"/>
    </row>
    <row r="792" customFormat="false" ht="16.2" hidden="false" customHeight="true" outlineLevel="0" collapsed="false">
      <c r="A792" s="96"/>
      <c r="B792" s="100"/>
      <c r="C792" s="100"/>
      <c r="D792" s="100"/>
      <c r="E792" s="100"/>
      <c r="F792" s="100"/>
      <c r="G792" s="101"/>
      <c r="H792" s="101"/>
      <c r="I792" s="101"/>
      <c r="J792" s="10"/>
      <c r="K792" s="10"/>
      <c r="L792" s="10"/>
      <c r="N792" s="2"/>
      <c r="O792" s="2"/>
      <c r="P792" s="2"/>
      <c r="Q792" s="102"/>
      <c r="R792" s="102"/>
      <c r="S792" s="102"/>
      <c r="T792" s="102"/>
    </row>
    <row r="793" customFormat="false" ht="16.2" hidden="false" customHeight="true" outlineLevel="0" collapsed="false">
      <c r="A793" s="96"/>
      <c r="B793" s="100" t="s">
        <v>715</v>
      </c>
      <c r="C793" s="100"/>
      <c r="D793" s="100"/>
      <c r="E793" s="100"/>
      <c r="F793" s="100"/>
      <c r="G793" s="101"/>
      <c r="H793" s="101"/>
      <c r="I793" s="101"/>
      <c r="J793" s="10"/>
      <c r="K793" s="10"/>
      <c r="L793" s="10"/>
      <c r="N793" s="2"/>
      <c r="O793" s="2"/>
      <c r="P793" s="2"/>
      <c r="Q793" s="103"/>
      <c r="R793" s="103"/>
      <c r="S793" s="103"/>
      <c r="T793" s="103"/>
    </row>
    <row r="794" customFormat="false" ht="16.2" hidden="false" customHeight="true" outlineLevel="0" collapsed="false">
      <c r="A794" s="96"/>
      <c r="B794" s="100" t="s">
        <v>716</v>
      </c>
      <c r="C794" s="100"/>
      <c r="D794" s="100"/>
      <c r="E794" s="100"/>
      <c r="F794" s="100"/>
      <c r="G794" s="101"/>
      <c r="H794" s="104" t="s">
        <v>717</v>
      </c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</row>
    <row r="795" customFormat="false" ht="16.95" hidden="false" customHeight="true" outlineLevel="0" collapsed="false">
      <c r="A795" s="96"/>
      <c r="B795" s="105"/>
      <c r="C795" s="105"/>
      <c r="D795" s="105"/>
      <c r="E795" s="105"/>
      <c r="F795" s="105"/>
      <c r="G795" s="106"/>
      <c r="H795" s="1"/>
      <c r="I795" s="1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</row>
    <row r="796" customFormat="false" ht="18" hidden="false" customHeight="false" outlineLevel="0" collapsed="false">
      <c r="A796" s="107"/>
      <c r="B796" s="107"/>
      <c r="C796" s="107"/>
      <c r="D796" s="107"/>
      <c r="E796" s="107"/>
      <c r="F796" s="107"/>
      <c r="G796" s="107"/>
      <c r="H796" s="108"/>
      <c r="I796" s="108"/>
    </row>
    <row r="797" customFormat="false" ht="18" hidden="false" customHeight="false" outlineLevel="0" collapsed="false">
      <c r="A797" s="107"/>
      <c r="B797" s="107"/>
      <c r="C797" s="107"/>
      <c r="D797" s="107"/>
      <c r="E797" s="107"/>
      <c r="F797" s="107"/>
      <c r="G797" s="107"/>
      <c r="H797" s="108"/>
      <c r="I797" s="108"/>
    </row>
    <row r="798" customFormat="false" ht="18" hidden="false" customHeight="false" outlineLevel="0" collapsed="false">
      <c r="A798" s="107"/>
      <c r="B798" s="107"/>
      <c r="C798" s="107"/>
      <c r="D798" s="107"/>
      <c r="E798" s="107"/>
      <c r="F798" s="107"/>
      <c r="G798" s="107"/>
      <c r="H798" s="108"/>
      <c r="I798" s="108"/>
    </row>
    <row r="799" customFormat="false" ht="18" hidden="false" customHeight="false" outlineLevel="0" collapsed="false">
      <c r="A799" s="107"/>
      <c r="B799" s="107"/>
      <c r="C799" s="107"/>
      <c r="D799" s="107"/>
      <c r="E799" s="107"/>
      <c r="F799" s="107"/>
      <c r="G799" s="107"/>
      <c r="H799" s="108"/>
      <c r="I799" s="108"/>
    </row>
    <row r="800" customFormat="false" ht="18" hidden="false" customHeight="false" outlineLevel="0" collapsed="false">
      <c r="A800" s="107"/>
      <c r="B800" s="107"/>
      <c r="C800" s="107"/>
      <c r="D800" s="107"/>
      <c r="E800" s="107"/>
      <c r="F800" s="107"/>
      <c r="G800" s="107"/>
      <c r="H800" s="108"/>
      <c r="I800" s="108"/>
    </row>
    <row r="801" customFormat="false" ht="14.4" hidden="false" customHeight="true" outlineLevel="0" collapsed="false">
      <c r="A801" s="107"/>
      <c r="B801" s="107"/>
      <c r="C801" s="107"/>
      <c r="D801" s="107"/>
      <c r="E801" s="107"/>
      <c r="F801" s="107"/>
      <c r="G801" s="107"/>
      <c r="H801" s="108"/>
      <c r="I801" s="108"/>
    </row>
    <row r="802" customFormat="false" ht="18" hidden="true" customHeight="false" outlineLevel="0" collapsed="false">
      <c r="A802" s="107"/>
      <c r="B802" s="107"/>
      <c r="C802" s="107"/>
      <c r="D802" s="107"/>
      <c r="E802" s="107"/>
      <c r="F802" s="107"/>
      <c r="G802" s="107"/>
      <c r="H802" s="108"/>
      <c r="I802" s="108"/>
    </row>
    <row r="803" customFormat="false" ht="18" hidden="true" customHeight="false" outlineLevel="0" collapsed="false">
      <c r="A803" s="107"/>
      <c r="B803" s="107"/>
      <c r="C803" s="107"/>
      <c r="D803" s="107"/>
      <c r="E803" s="107"/>
      <c r="F803" s="107"/>
      <c r="G803" s="107"/>
      <c r="H803" s="108"/>
      <c r="I803" s="108"/>
    </row>
    <row r="804" customFormat="false" ht="18" hidden="true" customHeight="false" outlineLevel="0" collapsed="false">
      <c r="A804" s="107"/>
      <c r="B804" s="107"/>
      <c r="C804" s="107"/>
      <c r="D804" s="107"/>
      <c r="E804" s="107"/>
      <c r="F804" s="107"/>
      <c r="G804" s="107"/>
      <c r="H804" s="108"/>
      <c r="I804" s="108"/>
    </row>
    <row r="805" customFormat="false" ht="18" hidden="true" customHeight="false" outlineLevel="0" collapsed="false">
      <c r="A805" s="107"/>
      <c r="B805" s="107"/>
      <c r="C805" s="107"/>
      <c r="D805" s="107"/>
      <c r="E805" s="107"/>
      <c r="F805" s="107"/>
      <c r="G805" s="107"/>
      <c r="H805" s="108"/>
      <c r="I805" s="108"/>
    </row>
    <row r="806" customFormat="false" ht="18" hidden="true" customHeight="false" outlineLevel="0" collapsed="false">
      <c r="A806" s="107"/>
      <c r="B806" s="107"/>
      <c r="C806" s="107"/>
      <c r="D806" s="107"/>
      <c r="E806" s="107"/>
      <c r="F806" s="107"/>
      <c r="G806" s="107"/>
      <c r="H806" s="108"/>
      <c r="I806" s="108"/>
    </row>
    <row r="807" customFormat="false" ht="18" hidden="true" customHeight="false" outlineLevel="0" collapsed="false">
      <c r="A807" s="107"/>
      <c r="B807" s="107"/>
      <c r="C807" s="107"/>
      <c r="D807" s="107"/>
      <c r="E807" s="107"/>
      <c r="F807" s="107"/>
      <c r="G807" s="107"/>
      <c r="H807" s="108"/>
      <c r="I807" s="108"/>
    </row>
    <row r="808" customFormat="false" ht="18" hidden="true" customHeight="false" outlineLevel="0" collapsed="false">
      <c r="A808" s="107"/>
      <c r="B808" s="107"/>
      <c r="C808" s="107"/>
      <c r="D808" s="107"/>
      <c r="E808" s="107"/>
      <c r="F808" s="107"/>
      <c r="G808" s="107"/>
      <c r="H808" s="108"/>
      <c r="I808" s="108"/>
    </row>
    <row r="809" customFormat="false" ht="18" hidden="true" customHeight="false" outlineLevel="0" collapsed="false">
      <c r="A809" s="107"/>
      <c r="B809" s="107"/>
      <c r="C809" s="107"/>
      <c r="D809" s="107"/>
      <c r="E809" s="107"/>
      <c r="F809" s="107"/>
      <c r="G809" s="107"/>
      <c r="H809" s="108"/>
      <c r="I809" s="108"/>
    </row>
    <row r="810" customFormat="false" ht="18" hidden="true" customHeight="false" outlineLevel="0" collapsed="false">
      <c r="A810" s="107"/>
      <c r="B810" s="107"/>
      <c r="C810" s="107"/>
      <c r="D810" s="107"/>
      <c r="E810" s="107"/>
      <c r="F810" s="107"/>
      <c r="G810" s="107"/>
      <c r="H810" s="108"/>
      <c r="I810" s="108"/>
    </row>
    <row r="811" customFormat="false" ht="18" hidden="true" customHeight="false" outlineLevel="0" collapsed="false">
      <c r="A811" s="107"/>
      <c r="B811" s="107"/>
      <c r="C811" s="107"/>
      <c r="D811" s="107"/>
      <c r="E811" s="107"/>
      <c r="F811" s="107"/>
      <c r="G811" s="107"/>
      <c r="H811" s="108"/>
      <c r="I811" s="108"/>
    </row>
    <row r="812" customFormat="false" ht="18" hidden="true" customHeight="false" outlineLevel="0" collapsed="false">
      <c r="A812" s="107"/>
      <c r="B812" s="107"/>
      <c r="C812" s="107"/>
      <c r="D812" s="107"/>
      <c r="E812" s="107"/>
      <c r="F812" s="107"/>
      <c r="G812" s="107"/>
      <c r="H812" s="108"/>
      <c r="I812" s="108"/>
    </row>
    <row r="813" customFormat="false" ht="18" hidden="true" customHeight="false" outlineLevel="0" collapsed="false">
      <c r="A813" s="107"/>
      <c r="B813" s="107"/>
      <c r="C813" s="107"/>
      <c r="D813" s="107"/>
      <c r="E813" s="107"/>
      <c r="F813" s="107"/>
      <c r="G813" s="107"/>
      <c r="H813" s="108"/>
      <c r="I813" s="108"/>
    </row>
    <row r="814" customFormat="false" ht="18" hidden="true" customHeight="false" outlineLevel="0" collapsed="false">
      <c r="A814" s="107"/>
      <c r="B814" s="107"/>
      <c r="C814" s="107"/>
      <c r="D814" s="107"/>
      <c r="E814" s="107"/>
      <c r="F814" s="107"/>
      <c r="G814" s="107"/>
      <c r="H814" s="108"/>
      <c r="I814" s="108"/>
    </row>
    <row r="815" customFormat="false" ht="15.6" hidden="true" customHeight="false" outlineLevel="0" collapsed="false"/>
    <row r="816" customFormat="false" ht="15.6" hidden="true" customHeight="false" outlineLevel="0" collapsed="false"/>
    <row r="817" customFormat="false" ht="15.6" hidden="true" customHeight="false" outlineLevel="0" collapsed="false"/>
    <row r="818" customFormat="false" ht="15.6" hidden="true" customHeight="false" outlineLevel="0" collapsed="false"/>
    <row r="819" customFormat="false" ht="15.6" hidden="true" customHeight="false" outlineLevel="0" collapsed="false"/>
    <row r="820" customFormat="false" ht="15.6" hidden="true" customHeight="false" outlineLevel="0" collapsed="false"/>
    <row r="821" customFormat="false" ht="15.6" hidden="true" customHeight="false" outlineLevel="0" collapsed="false"/>
    <row r="822" customFormat="false" ht="15.6" hidden="true" customHeight="false" outlineLevel="0" collapsed="false"/>
    <row r="823" customFormat="false" ht="15.6" hidden="true" customHeight="false" outlineLevel="0" collapsed="false"/>
    <row r="824" customFormat="false" ht="15.6" hidden="true" customHeight="false" outlineLevel="0" collapsed="false"/>
    <row r="825" customFormat="false" ht="15.6" hidden="true" customHeight="false" outlineLevel="0" collapsed="false"/>
    <row r="826" customFormat="false" ht="15.6" hidden="true" customHeight="false" outlineLevel="0" collapsed="false"/>
    <row r="827" customFormat="false" ht="15.6" hidden="true" customHeight="false" outlineLevel="0" collapsed="false"/>
    <row r="828" customFormat="false" ht="15.6" hidden="true" customHeight="false" outlineLevel="0" collapsed="false"/>
    <row r="829" customFormat="false" ht="15.6" hidden="true" customHeight="false" outlineLevel="0" collapsed="false"/>
    <row r="830" customFormat="false" ht="13.2" hidden="true" customHeight="false" outlineLevel="0" collapsed="false">
      <c r="H830" s="1"/>
      <c r="I830" s="1"/>
    </row>
    <row r="831" customFormat="false" ht="13.2" hidden="true" customHeight="false" outlineLevel="0" collapsed="false">
      <c r="H831" s="1"/>
      <c r="I831" s="1"/>
    </row>
    <row r="832" customFormat="false" ht="13.2" hidden="true" customHeight="false" outlineLevel="0" collapsed="false">
      <c r="H832" s="1"/>
      <c r="I832" s="1"/>
    </row>
    <row r="833" customFormat="false" ht="13.2" hidden="true" customHeight="false" outlineLevel="0" collapsed="false">
      <c r="H833" s="1"/>
      <c r="I833" s="1"/>
    </row>
  </sheetData>
  <mergeCells count="19">
    <mergeCell ref="B13:W13"/>
    <mergeCell ref="B16:J16"/>
    <mergeCell ref="I17:W17"/>
    <mergeCell ref="I18:W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W21:W22"/>
    <mergeCell ref="B792:F792"/>
    <mergeCell ref="Q792:R792"/>
    <mergeCell ref="S792:T792"/>
    <mergeCell ref="H794:X794"/>
    <mergeCell ref="B795:F795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06-07T04:58:36Z</cp:lastPrinted>
  <dcterms:modified xsi:type="dcterms:W3CDTF">2016-07-12T11:41:21Z</dcterms:modified>
  <cp:revision>0</cp:revision>
  <dc:subject/>
  <dc:title/>
</cp:coreProperties>
</file>